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0243"/>
        <c:axId val="95578193"/>
      </c:scatterChart>
      <c:valAx>
        <c:axId val="4915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193"/>
        <c:crossesAt val="0"/>
        <c:crossBetween val="midCat"/>
      </c:valAx>
      <c:valAx>
        <c:axId val="9557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1474"/>
        <c:axId val="58327910"/>
      </c:scatterChart>
      <c:valAx>
        <c:axId val="548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910"/>
        <c:crossesAt val="0"/>
        <c:crossBetween val="midCat"/>
      </c:valAx>
      <c:valAx>
        <c:axId val="5832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62537"/>
        <c:axId val="61782051"/>
      </c:scatterChart>
      <c:valAx>
        <c:axId val="4126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051"/>
        <c:crossesAt val="0"/>
        <c:crossBetween val="midCat"/>
      </c:valAx>
      <c:valAx>
        <c:axId val="6178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6508"/>
        <c:axId val="85173118"/>
      </c:scatterChart>
      <c:valAx>
        <c:axId val="6952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18"/>
        <c:crossesAt val="0"/>
        <c:crossBetween val="midCat"/>
      </c:valAx>
      <c:valAx>
        <c:axId val="8517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