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8468"/>
        <c:axId val="88968626"/>
      </c:barChart>
      <c:catAx>
        <c:axId val="544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626"/>
        <c:auto val="1"/>
        <c:lblAlgn val="ctr"/>
        <c:lblOffset val="100"/>
        <c:noMultiLvlLbl val="0"/>
      </c:catAx>
      <c:valAx>
        <c:axId val="889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37151"/>
        <c:axId val="22253086"/>
      </c:barChart>
      <c:catAx>
        <c:axId val="3053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086"/>
        <c:auto val="1"/>
        <c:lblAlgn val="ctr"/>
        <c:lblOffset val="100"/>
        <c:noMultiLvlLbl val="0"/>
      </c:catAx>
      <c:valAx>
        <c:axId val="2225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52590"/>
        <c:axId val="50011421"/>
      </c:barChart>
      <c:catAx>
        <c:axId val="3525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421"/>
        <c:auto val="1"/>
        <c:lblAlgn val="ctr"/>
        <c:lblOffset val="100"/>
        <c:noMultiLvlLbl val="0"/>
      </c:catAx>
      <c:valAx>
        <c:axId val="500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86867"/>
        <c:axId val="7649119"/>
      </c:barChart>
      <c:catAx>
        <c:axId val="3468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19"/>
        <c:auto val="1"/>
        <c:lblAlgn val="ctr"/>
        <c:lblOffset val="100"/>
        <c:noMultiLvlLbl val="0"/>
      </c:catAx>
      <c:valAx>
        <c:axId val="764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23253"/>
        <c:axId val="42545702"/>
      </c:barChart>
      <c:catAx>
        <c:axId val="7212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702"/>
        <c:auto val="1"/>
        <c:lblAlgn val="ctr"/>
        <c:lblOffset val="100"/>
        <c:noMultiLvlLbl val="0"/>
      </c:catAx>
      <c:valAx>
        <c:axId val="425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24026"/>
        <c:axId val="36628993"/>
      </c:barChart>
      <c:catAx>
        <c:axId val="3552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993"/>
        <c:auto val="1"/>
        <c:lblAlgn val="ctr"/>
        <c:lblOffset val="100"/>
        <c:noMultiLvlLbl val="0"/>
      </c:catAx>
      <c:valAx>
        <c:axId val="366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16278"/>
        <c:axId val="63952611"/>
      </c:barChart>
      <c:catAx>
        <c:axId val="3481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611"/>
        <c:auto val="1"/>
        <c:lblAlgn val="ctr"/>
        <c:lblOffset val="100"/>
        <c:noMultiLvlLbl val="0"/>
      </c:catAx>
      <c:valAx>
        <c:axId val="6395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84740"/>
        <c:axId val="37638683"/>
      </c:barChart>
      <c:catAx>
        <c:axId val="7668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683"/>
        <c:auto val="1"/>
        <c:lblAlgn val="ctr"/>
        <c:lblOffset val="100"/>
        <c:noMultiLvlLbl val="0"/>
      </c:catAx>
      <c:valAx>
        <c:axId val="376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72504"/>
        <c:axId val="76118475"/>
      </c:barChart>
      <c:catAx>
        <c:axId val="8857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475"/>
        <c:auto val="1"/>
        <c:lblAlgn val="ctr"/>
        <c:lblOffset val="100"/>
        <c:noMultiLvlLbl val="0"/>
      </c:catAx>
      <c:valAx>
        <c:axId val="761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33452"/>
        <c:axId val="66183187"/>
      </c:barChart>
      <c:catAx>
        <c:axId val="1023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187"/>
        <c:auto val="1"/>
        <c:lblAlgn val="ctr"/>
        <c:lblOffset val="100"/>
        <c:noMultiLvlLbl val="0"/>
      </c:catAx>
      <c:valAx>
        <c:axId val="661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06087"/>
        <c:axId val="64716132"/>
      </c:barChart>
      <c:catAx>
        <c:axId val="7650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132"/>
        <c:auto val="1"/>
        <c:lblAlgn val="ctr"/>
        <c:lblOffset val="100"/>
        <c:noMultiLvlLbl val="0"/>
      </c:catAx>
      <c:valAx>
        <c:axId val="6471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3208"/>
        <c:axId val="21557387"/>
      </c:barChart>
      <c:catAx>
        <c:axId val="5309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387"/>
        <c:auto val="1"/>
        <c:lblAlgn val="ctr"/>
        <c:lblOffset val="100"/>
        <c:noMultiLvlLbl val="0"/>
      </c:catAx>
      <c:valAx>
        <c:axId val="215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45474"/>
        <c:axId val="54671411"/>
      </c:barChart>
      <c:catAx>
        <c:axId val="6224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411"/>
        <c:auto val="1"/>
        <c:lblAlgn val="ctr"/>
        <c:lblOffset val="100"/>
        <c:noMultiLvlLbl val="0"/>
      </c:catAx>
      <c:valAx>
        <c:axId val="5467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02504"/>
        <c:axId val="10285486"/>
      </c:barChart>
      <c:catAx>
        <c:axId val="1390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486"/>
        <c:auto val="1"/>
        <c:lblAlgn val="ctr"/>
        <c:lblOffset val="100"/>
        <c:noMultiLvlLbl val="0"/>
      </c:catAx>
      <c:valAx>
        <c:axId val="1028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44518"/>
        <c:axId val="12793675"/>
      </c:barChart>
      <c:catAx>
        <c:axId val="6344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675"/>
        <c:auto val="1"/>
        <c:lblAlgn val="ctr"/>
        <c:lblOffset val="100"/>
        <c:noMultiLvlLbl val="0"/>
      </c:catAx>
      <c:valAx>
        <c:axId val="1279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79623"/>
        <c:axId val="22909814"/>
      </c:barChart>
      <c:catAx>
        <c:axId val="4577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814"/>
        <c:auto val="1"/>
        <c:lblAlgn val="ctr"/>
        <c:lblOffset val="100"/>
        <c:noMultiLvlLbl val="0"/>
      </c:catAx>
      <c:valAx>
        <c:axId val="2290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95565"/>
        <c:axId val="38057844"/>
      </c:barChart>
      <c:catAx>
        <c:axId val="7099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844"/>
        <c:auto val="1"/>
        <c:lblAlgn val="ctr"/>
        <c:lblOffset val="100"/>
        <c:noMultiLvlLbl val="0"/>
      </c:catAx>
      <c:valAx>
        <c:axId val="3805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95751"/>
        <c:axId val="98462512"/>
      </c:barChart>
      <c:catAx>
        <c:axId val="4559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512"/>
        <c:auto val="1"/>
        <c:lblAlgn val="ctr"/>
        <c:lblOffset val="100"/>
        <c:noMultiLvlLbl val="0"/>
      </c:catAx>
      <c:valAx>
        <c:axId val="9846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