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84284"/>
        <c:axId val="10559502"/>
      </c:barChart>
      <c:catAx>
        <c:axId val="649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502"/>
        <c:auto val="1"/>
        <c:lblAlgn val="ctr"/>
        <c:lblOffset val="100"/>
        <c:noMultiLvlLbl val="0"/>
      </c:catAx>
      <c:valAx>
        <c:axId val="105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6093"/>
        <c:axId val="13655328"/>
      </c:barChart>
      <c:catAx>
        <c:axId val="878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328"/>
        <c:auto val="1"/>
        <c:lblAlgn val="ctr"/>
        <c:lblOffset val="100"/>
        <c:noMultiLvlLbl val="0"/>
      </c:catAx>
      <c:valAx>
        <c:axId val="136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60280"/>
        <c:axId val="85771101"/>
      </c:barChart>
      <c:catAx>
        <c:axId val="608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01"/>
        <c:auto val="1"/>
        <c:lblAlgn val="ctr"/>
        <c:lblOffset val="100"/>
        <c:noMultiLvlLbl val="0"/>
      </c:catAx>
      <c:valAx>
        <c:axId val="857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2662"/>
        <c:axId val="68512756"/>
      </c:barChart>
      <c:catAx>
        <c:axId val="950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756"/>
        <c:auto val="1"/>
        <c:lblAlgn val="ctr"/>
        <c:lblOffset val="100"/>
        <c:noMultiLvlLbl val="0"/>
      </c:catAx>
      <c:valAx>
        <c:axId val="685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89710"/>
        <c:axId val="29693384"/>
      </c:barChart>
      <c:catAx>
        <c:axId val="954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384"/>
        <c:auto val="1"/>
        <c:lblAlgn val="ctr"/>
        <c:lblOffset val="100"/>
        <c:noMultiLvlLbl val="0"/>
      </c:catAx>
      <c:valAx>
        <c:axId val="296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49566"/>
        <c:axId val="11507737"/>
      </c:barChart>
      <c:catAx>
        <c:axId val="672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737"/>
        <c:auto val="1"/>
        <c:lblAlgn val="ctr"/>
        <c:lblOffset val="100"/>
        <c:noMultiLvlLbl val="0"/>
      </c:catAx>
      <c:valAx>
        <c:axId val="115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2263"/>
        <c:axId val="64784599"/>
      </c:barChart>
      <c:catAx>
        <c:axId val="193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599"/>
        <c:auto val="1"/>
        <c:lblAlgn val="ctr"/>
        <c:lblOffset val="100"/>
        <c:noMultiLvlLbl val="0"/>
      </c:catAx>
      <c:valAx>
        <c:axId val="647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59509"/>
        <c:axId val="48454538"/>
      </c:barChart>
      <c:catAx>
        <c:axId val="535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538"/>
        <c:auto val="1"/>
        <c:lblAlgn val="ctr"/>
        <c:lblOffset val="100"/>
        <c:noMultiLvlLbl val="0"/>
      </c:catAx>
      <c:valAx>
        <c:axId val="484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17984"/>
        <c:axId val="32919601"/>
      </c:barChart>
      <c:catAx>
        <c:axId val="4171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601"/>
        <c:auto val="1"/>
        <c:lblAlgn val="ctr"/>
        <c:lblOffset val="100"/>
        <c:noMultiLvlLbl val="0"/>
      </c:catAx>
      <c:valAx>
        <c:axId val="329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6987"/>
        <c:axId val="50399979"/>
      </c:barChart>
      <c:catAx>
        <c:axId val="863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979"/>
        <c:auto val="1"/>
        <c:lblAlgn val="ctr"/>
        <c:lblOffset val="100"/>
        <c:noMultiLvlLbl val="0"/>
      </c:catAx>
      <c:valAx>
        <c:axId val="503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14192"/>
        <c:axId val="69976761"/>
      </c:barChart>
      <c:catAx>
        <c:axId val="646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761"/>
        <c:auto val="1"/>
        <c:lblAlgn val="ctr"/>
        <c:lblOffset val="100"/>
        <c:noMultiLvlLbl val="0"/>
      </c:catAx>
      <c:valAx>
        <c:axId val="699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6247"/>
        <c:axId val="3894098"/>
      </c:barChart>
      <c:catAx>
        <c:axId val="681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98"/>
        <c:auto val="1"/>
        <c:lblAlgn val="ctr"/>
        <c:lblOffset val="100"/>
        <c:noMultiLvlLbl val="0"/>
      </c:catAx>
      <c:valAx>
        <c:axId val="389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4471"/>
        <c:axId val="89213408"/>
      </c:barChart>
      <c:catAx>
        <c:axId val="14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408"/>
        <c:auto val="1"/>
        <c:lblAlgn val="ctr"/>
        <c:lblOffset val="100"/>
        <c:noMultiLvlLbl val="0"/>
      </c:catAx>
      <c:valAx>
        <c:axId val="892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38562"/>
        <c:axId val="56429079"/>
      </c:barChart>
      <c:catAx>
        <c:axId val="9003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079"/>
        <c:auto val="1"/>
        <c:lblAlgn val="ctr"/>
        <c:lblOffset val="100"/>
        <c:noMultiLvlLbl val="0"/>
      </c:catAx>
      <c:valAx>
        <c:axId val="564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1887"/>
        <c:axId val="77924798"/>
      </c:barChart>
      <c:catAx>
        <c:axId val="924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798"/>
        <c:auto val="1"/>
        <c:lblAlgn val="ctr"/>
        <c:lblOffset val="100"/>
        <c:noMultiLvlLbl val="0"/>
      </c:catAx>
      <c:valAx>
        <c:axId val="779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62866"/>
        <c:axId val="73414547"/>
      </c:barChart>
      <c:catAx>
        <c:axId val="902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547"/>
        <c:auto val="1"/>
        <c:lblAlgn val="ctr"/>
        <c:lblOffset val="100"/>
        <c:noMultiLvlLbl val="0"/>
      </c:catAx>
      <c:valAx>
        <c:axId val="734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6066"/>
        <c:axId val="16554812"/>
      </c:barChart>
      <c:catAx>
        <c:axId val="61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12"/>
        <c:auto val="1"/>
        <c:lblAlgn val="ctr"/>
        <c:lblOffset val="100"/>
        <c:noMultiLvlLbl val="0"/>
      </c:catAx>
      <c:valAx>
        <c:axId val="165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19918"/>
        <c:axId val="29594839"/>
      </c:barChart>
      <c:catAx>
        <c:axId val="947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839"/>
        <c:auto val="1"/>
        <c:lblAlgn val="ctr"/>
        <c:lblOffset val="100"/>
        <c:noMultiLvlLbl val="0"/>
      </c:catAx>
      <c:valAx>
        <c:axId val="295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