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40035"/>
        <c:axId val="65760498"/>
      </c:scatterChart>
      <c:valAx>
        <c:axId val="6274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498"/>
        <c:crossesAt val="0"/>
        <c:crossBetween val="midCat"/>
      </c:valAx>
      <c:valAx>
        <c:axId val="6576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94188"/>
        <c:axId val="52605266"/>
      </c:scatterChart>
      <c:valAx>
        <c:axId val="6229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66"/>
        <c:crossesAt val="0"/>
        <c:crossBetween val="midCat"/>
      </c:valAx>
      <c:valAx>
        <c:axId val="5260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26525"/>
        <c:axId val="95672148"/>
      </c:scatterChart>
      <c:valAx>
        <c:axId val="3682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148"/>
        <c:crossesAt val="0"/>
        <c:crossBetween val="midCat"/>
      </c:valAx>
      <c:valAx>
        <c:axId val="9567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9591"/>
        <c:axId val="20941378"/>
      </c:scatterChart>
      <c:valAx>
        <c:axId val="3296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378"/>
        <c:crossesAt val="0"/>
        <c:crossBetween val="midCat"/>
      </c:valAx>
      <c:valAx>
        <c:axId val="2094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