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35206"/>
        <c:axId val="40254016"/>
      </c:barChart>
      <c:catAx>
        <c:axId val="228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016"/>
        <c:auto val="1"/>
        <c:lblAlgn val="ctr"/>
        <c:lblOffset val="100"/>
        <c:noMultiLvlLbl val="0"/>
      </c:catAx>
      <c:valAx>
        <c:axId val="402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75430"/>
        <c:axId val="14635497"/>
      </c:barChart>
      <c:catAx>
        <c:axId val="699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497"/>
        <c:auto val="1"/>
        <c:lblAlgn val="ctr"/>
        <c:lblOffset val="100"/>
        <c:noMultiLvlLbl val="0"/>
      </c:catAx>
      <c:valAx>
        <c:axId val="146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2218"/>
        <c:axId val="52146716"/>
      </c:barChart>
      <c:catAx>
        <c:axId val="832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16"/>
        <c:auto val="1"/>
        <c:lblAlgn val="ctr"/>
        <c:lblOffset val="100"/>
        <c:noMultiLvlLbl val="0"/>
      </c:catAx>
      <c:valAx>
        <c:axId val="521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0733"/>
        <c:axId val="87236381"/>
      </c:barChart>
      <c:catAx>
        <c:axId val="355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381"/>
        <c:auto val="1"/>
        <c:lblAlgn val="ctr"/>
        <c:lblOffset val="100"/>
        <c:noMultiLvlLbl val="0"/>
      </c:catAx>
      <c:valAx>
        <c:axId val="872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49746"/>
        <c:axId val="38889113"/>
      </c:barChart>
      <c:catAx>
        <c:axId val="945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13"/>
        <c:auto val="1"/>
        <c:lblAlgn val="ctr"/>
        <c:lblOffset val="100"/>
        <c:noMultiLvlLbl val="0"/>
      </c:catAx>
      <c:valAx>
        <c:axId val="388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853"/>
        <c:axId val="70694778"/>
      </c:barChart>
      <c:catAx>
        <c:axId val="31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778"/>
        <c:auto val="1"/>
        <c:lblAlgn val="ctr"/>
        <c:lblOffset val="100"/>
        <c:noMultiLvlLbl val="0"/>
      </c:catAx>
      <c:valAx>
        <c:axId val="706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4350"/>
        <c:axId val="54535242"/>
      </c:barChart>
      <c:catAx>
        <c:axId val="691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42"/>
        <c:auto val="1"/>
        <c:lblAlgn val="ctr"/>
        <c:lblOffset val="100"/>
        <c:noMultiLvlLbl val="0"/>
      </c:catAx>
      <c:valAx>
        <c:axId val="545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9680"/>
        <c:axId val="36649681"/>
      </c:barChart>
      <c:catAx>
        <c:axId val="7883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81"/>
        <c:auto val="1"/>
        <c:lblAlgn val="ctr"/>
        <c:lblOffset val="100"/>
        <c:noMultiLvlLbl val="0"/>
      </c:catAx>
      <c:valAx>
        <c:axId val="366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4943"/>
        <c:axId val="95112544"/>
      </c:barChart>
      <c:catAx>
        <c:axId val="510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44"/>
        <c:auto val="1"/>
        <c:lblAlgn val="ctr"/>
        <c:lblOffset val="100"/>
        <c:noMultiLvlLbl val="0"/>
      </c:catAx>
      <c:valAx>
        <c:axId val="951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3354"/>
        <c:axId val="98264044"/>
      </c:barChart>
      <c:catAx>
        <c:axId val="981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44"/>
        <c:auto val="1"/>
        <c:lblAlgn val="ctr"/>
        <c:lblOffset val="100"/>
        <c:noMultiLvlLbl val="0"/>
      </c:catAx>
      <c:valAx>
        <c:axId val="982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4843"/>
        <c:axId val="80436344"/>
      </c:barChart>
      <c:catAx>
        <c:axId val="8499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344"/>
        <c:auto val="1"/>
        <c:lblAlgn val="ctr"/>
        <c:lblOffset val="100"/>
        <c:noMultiLvlLbl val="0"/>
      </c:catAx>
      <c:valAx>
        <c:axId val="804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7132"/>
        <c:axId val="91189070"/>
      </c:barChart>
      <c:catAx>
        <c:axId val="9352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70"/>
        <c:auto val="1"/>
        <c:lblAlgn val="ctr"/>
        <c:lblOffset val="100"/>
        <c:noMultiLvlLbl val="0"/>
      </c:catAx>
      <c:valAx>
        <c:axId val="911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4299"/>
        <c:axId val="62137669"/>
      </c:barChart>
      <c:catAx>
        <c:axId val="171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669"/>
        <c:auto val="1"/>
        <c:lblAlgn val="ctr"/>
        <c:lblOffset val="100"/>
        <c:noMultiLvlLbl val="0"/>
      </c:catAx>
      <c:valAx>
        <c:axId val="621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0482"/>
        <c:axId val="41383294"/>
      </c:barChart>
      <c:catAx>
        <c:axId val="320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94"/>
        <c:auto val="1"/>
        <c:lblAlgn val="ctr"/>
        <c:lblOffset val="100"/>
        <c:noMultiLvlLbl val="0"/>
      </c:catAx>
      <c:valAx>
        <c:axId val="413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118"/>
        <c:axId val="65842435"/>
      </c:barChart>
      <c:catAx>
        <c:axId val="313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435"/>
        <c:auto val="1"/>
        <c:lblAlgn val="ctr"/>
        <c:lblOffset val="100"/>
        <c:noMultiLvlLbl val="0"/>
      </c:catAx>
      <c:valAx>
        <c:axId val="658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0132"/>
        <c:axId val="26317982"/>
      </c:barChart>
      <c:catAx>
        <c:axId val="549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82"/>
        <c:auto val="1"/>
        <c:lblAlgn val="ctr"/>
        <c:lblOffset val="100"/>
        <c:noMultiLvlLbl val="0"/>
      </c:catAx>
      <c:valAx>
        <c:axId val="263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75352"/>
        <c:axId val="4014443"/>
      </c:barChart>
      <c:catAx>
        <c:axId val="995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43"/>
        <c:auto val="1"/>
        <c:lblAlgn val="ctr"/>
        <c:lblOffset val="100"/>
        <c:noMultiLvlLbl val="0"/>
      </c:catAx>
      <c:valAx>
        <c:axId val="40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52969"/>
        <c:axId val="33789133"/>
      </c:barChart>
      <c:catAx>
        <c:axId val="869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33"/>
        <c:auto val="1"/>
        <c:lblAlgn val="ctr"/>
        <c:lblOffset val="100"/>
        <c:noMultiLvlLbl val="0"/>
      </c:catAx>
      <c:valAx>
        <c:axId val="337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