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77133"/>
        <c:axId val="1679132"/>
      </c:scatterChart>
      <c:valAx>
        <c:axId val="25077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32"/>
        <c:crossesAt val="0"/>
        <c:crossBetween val="midCat"/>
      </c:valAx>
      <c:valAx>
        <c:axId val="1679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7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63298"/>
        <c:axId val="98082544"/>
      </c:scatterChart>
      <c:valAx>
        <c:axId val="63863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544"/>
        <c:crossesAt val="0"/>
        <c:crossBetween val="midCat"/>
      </c:valAx>
      <c:valAx>
        <c:axId val="98082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17445"/>
        <c:axId val="62618825"/>
      </c:scatterChart>
      <c:valAx>
        <c:axId val="38217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825"/>
        <c:crossesAt val="0"/>
        <c:crossBetween val="midCat"/>
      </c:valAx>
      <c:valAx>
        <c:axId val="62618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61782"/>
        <c:axId val="28660660"/>
      </c:scatterChart>
      <c:valAx>
        <c:axId val="56961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660"/>
        <c:crossesAt val="0"/>
        <c:crossBetween val="midCat"/>
      </c:valAx>
      <c:valAx>
        <c:axId val="28660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1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