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334941"/>
        <c:axId val="48856859"/>
      </c:scatterChart>
      <c:valAx>
        <c:axId val="9733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6859"/>
        <c:crossesAt val="0"/>
        <c:crossBetween val="midCat"/>
      </c:valAx>
      <c:valAx>
        <c:axId val="48856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543481"/>
        <c:axId val="59325715"/>
      </c:scatterChart>
      <c:valAx>
        <c:axId val="77543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715"/>
        <c:crossesAt val="0"/>
        <c:crossBetween val="midCat"/>
      </c:valAx>
      <c:valAx>
        <c:axId val="5932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53741"/>
        <c:axId val="73520274"/>
      </c:scatterChart>
      <c:valAx>
        <c:axId val="73953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274"/>
        <c:crossesAt val="0"/>
        <c:crossBetween val="midCat"/>
      </c:valAx>
      <c:valAx>
        <c:axId val="73520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267979"/>
        <c:axId val="61872561"/>
      </c:scatterChart>
      <c:valAx>
        <c:axId val="56267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2561"/>
        <c:crossesAt val="0"/>
        <c:crossBetween val="midCat"/>
      </c:valAx>
      <c:valAx>
        <c:axId val="61872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