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680699"/>
        <c:axId val="67487553"/>
      </c:barChart>
      <c:catAx>
        <c:axId val="8168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553"/>
        <c:auto val="1"/>
        <c:lblAlgn val="ctr"/>
        <c:lblOffset val="100"/>
        <c:noMultiLvlLbl val="0"/>
      </c:catAx>
      <c:valAx>
        <c:axId val="6748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951073"/>
        <c:axId val="1209764"/>
      </c:barChart>
      <c:catAx>
        <c:axId val="1295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64"/>
        <c:auto val="1"/>
        <c:lblAlgn val="ctr"/>
        <c:lblOffset val="100"/>
        <c:noMultiLvlLbl val="0"/>
      </c:catAx>
      <c:valAx>
        <c:axId val="120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573344"/>
        <c:axId val="888615"/>
      </c:barChart>
      <c:catAx>
        <c:axId val="4457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15"/>
        <c:auto val="1"/>
        <c:lblAlgn val="ctr"/>
        <c:lblOffset val="100"/>
        <c:noMultiLvlLbl val="0"/>
      </c:catAx>
      <c:valAx>
        <c:axId val="88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66806"/>
        <c:axId val="81398360"/>
      </c:barChart>
      <c:catAx>
        <c:axId val="57066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360"/>
        <c:auto val="1"/>
        <c:lblAlgn val="ctr"/>
        <c:lblOffset val="100"/>
        <c:noMultiLvlLbl val="0"/>
      </c:catAx>
      <c:valAx>
        <c:axId val="813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283910"/>
        <c:axId val="19151735"/>
      </c:barChart>
      <c:catAx>
        <c:axId val="4228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1735"/>
        <c:auto val="1"/>
        <c:lblAlgn val="ctr"/>
        <c:lblOffset val="100"/>
        <c:noMultiLvlLbl val="0"/>
      </c:catAx>
      <c:valAx>
        <c:axId val="1915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0707"/>
        <c:axId val="19920754"/>
      </c:barChart>
      <c:catAx>
        <c:axId val="9507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54"/>
        <c:auto val="1"/>
        <c:lblAlgn val="ctr"/>
        <c:lblOffset val="100"/>
        <c:noMultiLvlLbl val="0"/>
      </c:catAx>
      <c:valAx>
        <c:axId val="199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619118"/>
        <c:axId val="74299164"/>
      </c:barChart>
      <c:catAx>
        <c:axId val="9961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9164"/>
        <c:auto val="1"/>
        <c:lblAlgn val="ctr"/>
        <c:lblOffset val="100"/>
        <c:noMultiLvlLbl val="0"/>
      </c:catAx>
      <c:valAx>
        <c:axId val="7429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32248"/>
        <c:axId val="17567386"/>
      </c:barChart>
      <c:catAx>
        <c:axId val="2393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7386"/>
        <c:auto val="1"/>
        <c:lblAlgn val="ctr"/>
        <c:lblOffset val="100"/>
        <c:noMultiLvlLbl val="0"/>
      </c:catAx>
      <c:valAx>
        <c:axId val="1756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180709"/>
        <c:axId val="71034642"/>
      </c:barChart>
      <c:catAx>
        <c:axId val="6218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642"/>
        <c:auto val="1"/>
        <c:lblAlgn val="ctr"/>
        <c:lblOffset val="100"/>
        <c:noMultiLvlLbl val="0"/>
      </c:catAx>
      <c:valAx>
        <c:axId val="710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16445"/>
        <c:axId val="43358012"/>
      </c:barChart>
      <c:catAx>
        <c:axId val="70716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012"/>
        <c:auto val="1"/>
        <c:lblAlgn val="ctr"/>
        <c:lblOffset val="100"/>
        <c:noMultiLvlLbl val="0"/>
      </c:catAx>
      <c:valAx>
        <c:axId val="4335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6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10666"/>
        <c:axId val="60611458"/>
      </c:barChart>
      <c:catAx>
        <c:axId val="981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458"/>
        <c:auto val="1"/>
        <c:lblAlgn val="ctr"/>
        <c:lblOffset val="100"/>
        <c:noMultiLvlLbl val="0"/>
      </c:catAx>
      <c:valAx>
        <c:axId val="6061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98297"/>
        <c:axId val="81999209"/>
      </c:barChart>
      <c:catAx>
        <c:axId val="599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9209"/>
        <c:auto val="1"/>
        <c:lblAlgn val="ctr"/>
        <c:lblOffset val="100"/>
        <c:noMultiLvlLbl val="0"/>
      </c:catAx>
      <c:valAx>
        <c:axId val="8199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836712"/>
        <c:axId val="75926025"/>
      </c:barChart>
      <c:catAx>
        <c:axId val="89836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6025"/>
        <c:auto val="1"/>
        <c:lblAlgn val="ctr"/>
        <c:lblOffset val="100"/>
        <c:noMultiLvlLbl val="0"/>
      </c:catAx>
      <c:valAx>
        <c:axId val="759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58910"/>
        <c:axId val="87576988"/>
      </c:barChart>
      <c:catAx>
        <c:axId val="9958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988"/>
        <c:auto val="1"/>
        <c:lblAlgn val="ctr"/>
        <c:lblOffset val="100"/>
        <c:noMultiLvlLbl val="0"/>
      </c:catAx>
      <c:valAx>
        <c:axId val="875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9489"/>
        <c:axId val="28475265"/>
      </c:barChart>
      <c:catAx>
        <c:axId val="6386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5265"/>
        <c:auto val="1"/>
        <c:lblAlgn val="ctr"/>
        <c:lblOffset val="100"/>
        <c:noMultiLvlLbl val="0"/>
      </c:catAx>
      <c:valAx>
        <c:axId val="284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792330"/>
        <c:axId val="45321598"/>
      </c:barChart>
      <c:catAx>
        <c:axId val="9179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1598"/>
        <c:auto val="1"/>
        <c:lblAlgn val="ctr"/>
        <c:lblOffset val="100"/>
        <c:noMultiLvlLbl val="0"/>
      </c:catAx>
      <c:valAx>
        <c:axId val="45321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257934"/>
        <c:axId val="74297104"/>
      </c:barChart>
      <c:catAx>
        <c:axId val="7925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104"/>
        <c:auto val="1"/>
        <c:lblAlgn val="ctr"/>
        <c:lblOffset val="100"/>
        <c:noMultiLvlLbl val="0"/>
      </c:catAx>
      <c:valAx>
        <c:axId val="7429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64308"/>
        <c:axId val="37730976"/>
      </c:barChart>
      <c:catAx>
        <c:axId val="65464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0976"/>
        <c:auto val="1"/>
        <c:lblAlgn val="ctr"/>
        <c:lblOffset val="100"/>
        <c:noMultiLvlLbl val="0"/>
      </c:catAx>
      <c:valAx>
        <c:axId val="3773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