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82795"/>
        <c:axId val="26684046"/>
      </c:scatterChart>
      <c:valAx>
        <c:axId val="6038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046"/>
        <c:crossesAt val="0"/>
        <c:crossBetween val="midCat"/>
      </c:valAx>
      <c:valAx>
        <c:axId val="2668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62268"/>
        <c:axId val="13834510"/>
      </c:scatterChart>
      <c:valAx>
        <c:axId val="3936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510"/>
        <c:crossesAt val="0"/>
        <c:crossBetween val="midCat"/>
      </c:valAx>
      <c:valAx>
        <c:axId val="1383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54109"/>
        <c:axId val="7726447"/>
      </c:scatterChart>
      <c:valAx>
        <c:axId val="7915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47"/>
        <c:crossesAt val="0"/>
        <c:crossBetween val="midCat"/>
      </c:valAx>
      <c:valAx>
        <c:axId val="772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08266"/>
        <c:axId val="1452759"/>
      </c:scatterChart>
      <c:valAx>
        <c:axId val="2430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59"/>
        <c:crossesAt val="0"/>
        <c:crossBetween val="midCat"/>
      </c:valAx>
      <c:valAx>
        <c:axId val="145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