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30199"/>
        <c:axId val="11995636"/>
      </c:barChart>
      <c:catAx>
        <c:axId val="8923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5636"/>
        <c:auto val="1"/>
        <c:lblAlgn val="ctr"/>
        <c:lblOffset val="100"/>
        <c:noMultiLvlLbl val="0"/>
      </c:catAx>
      <c:valAx>
        <c:axId val="1199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03150"/>
        <c:axId val="23404745"/>
      </c:barChart>
      <c:catAx>
        <c:axId val="3010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745"/>
        <c:auto val="1"/>
        <c:lblAlgn val="ctr"/>
        <c:lblOffset val="100"/>
        <c:noMultiLvlLbl val="0"/>
      </c:catAx>
      <c:valAx>
        <c:axId val="2340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93164"/>
        <c:axId val="9703789"/>
      </c:barChart>
      <c:catAx>
        <c:axId val="9249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89"/>
        <c:auto val="1"/>
        <c:lblAlgn val="ctr"/>
        <c:lblOffset val="100"/>
        <c:noMultiLvlLbl val="0"/>
      </c:catAx>
      <c:valAx>
        <c:axId val="970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89011"/>
        <c:axId val="33499390"/>
      </c:barChart>
      <c:catAx>
        <c:axId val="8398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9390"/>
        <c:auto val="1"/>
        <c:lblAlgn val="ctr"/>
        <c:lblOffset val="100"/>
        <c:noMultiLvlLbl val="0"/>
      </c:catAx>
      <c:valAx>
        <c:axId val="3349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10516"/>
        <c:axId val="40296788"/>
      </c:barChart>
      <c:catAx>
        <c:axId val="2761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788"/>
        <c:auto val="1"/>
        <c:lblAlgn val="ctr"/>
        <c:lblOffset val="100"/>
        <c:noMultiLvlLbl val="0"/>
      </c:catAx>
      <c:valAx>
        <c:axId val="4029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11724"/>
        <c:axId val="18368919"/>
      </c:barChart>
      <c:catAx>
        <c:axId val="7421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919"/>
        <c:auto val="1"/>
        <c:lblAlgn val="ctr"/>
        <c:lblOffset val="100"/>
        <c:noMultiLvlLbl val="0"/>
      </c:catAx>
      <c:valAx>
        <c:axId val="1836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38783"/>
        <c:axId val="53349443"/>
      </c:barChart>
      <c:catAx>
        <c:axId val="2353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9443"/>
        <c:auto val="1"/>
        <c:lblAlgn val="ctr"/>
        <c:lblOffset val="100"/>
        <c:noMultiLvlLbl val="0"/>
      </c:catAx>
      <c:valAx>
        <c:axId val="5334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21892"/>
        <c:axId val="98734231"/>
      </c:barChart>
      <c:catAx>
        <c:axId val="3012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4231"/>
        <c:auto val="1"/>
        <c:lblAlgn val="ctr"/>
        <c:lblOffset val="100"/>
        <c:noMultiLvlLbl val="0"/>
      </c:catAx>
      <c:valAx>
        <c:axId val="9873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03538"/>
        <c:axId val="52165562"/>
      </c:barChart>
      <c:catAx>
        <c:axId val="3350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562"/>
        <c:auto val="1"/>
        <c:lblAlgn val="ctr"/>
        <c:lblOffset val="100"/>
        <c:noMultiLvlLbl val="0"/>
      </c:catAx>
      <c:valAx>
        <c:axId val="5216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09317"/>
        <c:axId val="86143566"/>
      </c:barChart>
      <c:catAx>
        <c:axId val="6870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3566"/>
        <c:auto val="1"/>
        <c:lblAlgn val="ctr"/>
        <c:lblOffset val="100"/>
        <c:noMultiLvlLbl val="0"/>
      </c:catAx>
      <c:valAx>
        <c:axId val="8614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786624"/>
        <c:axId val="87094001"/>
      </c:barChart>
      <c:catAx>
        <c:axId val="4578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001"/>
        <c:auto val="1"/>
        <c:lblAlgn val="ctr"/>
        <c:lblOffset val="100"/>
        <c:noMultiLvlLbl val="0"/>
      </c:catAx>
      <c:valAx>
        <c:axId val="8709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42782"/>
        <c:axId val="6610261"/>
      </c:barChart>
      <c:catAx>
        <c:axId val="4764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61"/>
        <c:auto val="1"/>
        <c:lblAlgn val="ctr"/>
        <c:lblOffset val="100"/>
        <c:noMultiLvlLbl val="0"/>
      </c:catAx>
      <c:valAx>
        <c:axId val="661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51411"/>
        <c:axId val="42961311"/>
      </c:barChart>
      <c:catAx>
        <c:axId val="8175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311"/>
        <c:auto val="1"/>
        <c:lblAlgn val="ctr"/>
        <c:lblOffset val="100"/>
        <c:noMultiLvlLbl val="0"/>
      </c:catAx>
      <c:valAx>
        <c:axId val="4296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86793"/>
        <c:axId val="87355439"/>
      </c:barChart>
      <c:catAx>
        <c:axId val="6128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439"/>
        <c:auto val="1"/>
        <c:lblAlgn val="ctr"/>
        <c:lblOffset val="100"/>
        <c:noMultiLvlLbl val="0"/>
      </c:catAx>
      <c:valAx>
        <c:axId val="8735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55277"/>
        <c:axId val="50192275"/>
      </c:barChart>
      <c:catAx>
        <c:axId val="1345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2275"/>
        <c:auto val="1"/>
        <c:lblAlgn val="ctr"/>
        <c:lblOffset val="100"/>
        <c:noMultiLvlLbl val="0"/>
      </c:catAx>
      <c:valAx>
        <c:axId val="5019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09207"/>
        <c:axId val="90523268"/>
      </c:barChart>
      <c:catAx>
        <c:axId val="1140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268"/>
        <c:auto val="1"/>
        <c:lblAlgn val="ctr"/>
        <c:lblOffset val="100"/>
        <c:noMultiLvlLbl val="0"/>
      </c:catAx>
      <c:valAx>
        <c:axId val="9052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47629"/>
        <c:axId val="53139308"/>
      </c:barChart>
      <c:catAx>
        <c:axId val="3594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308"/>
        <c:auto val="1"/>
        <c:lblAlgn val="ctr"/>
        <c:lblOffset val="100"/>
        <c:noMultiLvlLbl val="0"/>
      </c:catAx>
      <c:valAx>
        <c:axId val="5313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17371"/>
        <c:axId val="73160352"/>
      </c:barChart>
      <c:catAx>
        <c:axId val="6241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352"/>
        <c:auto val="1"/>
        <c:lblAlgn val="ctr"/>
        <c:lblOffset val="100"/>
        <c:noMultiLvlLbl val="0"/>
      </c:catAx>
      <c:valAx>
        <c:axId val="7316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