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992882"/>
        <c:axId val="2324387"/>
      </c:barChart>
      <c:catAx>
        <c:axId val="82992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387"/>
        <c:auto val="1"/>
        <c:lblAlgn val="ctr"/>
        <c:lblOffset val="100"/>
        <c:noMultiLvlLbl val="0"/>
      </c:catAx>
      <c:valAx>
        <c:axId val="2324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2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495040"/>
        <c:axId val="22093239"/>
      </c:barChart>
      <c:catAx>
        <c:axId val="29495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3239"/>
        <c:auto val="1"/>
        <c:lblAlgn val="ctr"/>
        <c:lblOffset val="100"/>
        <c:noMultiLvlLbl val="0"/>
      </c:catAx>
      <c:valAx>
        <c:axId val="22093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5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266986"/>
        <c:axId val="27421208"/>
      </c:barChart>
      <c:catAx>
        <c:axId val="85266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1208"/>
        <c:auto val="1"/>
        <c:lblAlgn val="ctr"/>
        <c:lblOffset val="100"/>
        <c:noMultiLvlLbl val="0"/>
      </c:catAx>
      <c:valAx>
        <c:axId val="27421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6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314816"/>
        <c:axId val="79419462"/>
      </c:barChart>
      <c:catAx>
        <c:axId val="37314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9462"/>
        <c:auto val="1"/>
        <c:lblAlgn val="ctr"/>
        <c:lblOffset val="100"/>
        <c:noMultiLvlLbl val="0"/>
      </c:catAx>
      <c:valAx>
        <c:axId val="79419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4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499085"/>
        <c:axId val="90069811"/>
      </c:barChart>
      <c:catAx>
        <c:axId val="51499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9811"/>
        <c:auto val="1"/>
        <c:lblAlgn val="ctr"/>
        <c:lblOffset val="100"/>
        <c:noMultiLvlLbl val="0"/>
      </c:catAx>
      <c:valAx>
        <c:axId val="90069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9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706293"/>
        <c:axId val="76308798"/>
      </c:barChart>
      <c:catAx>
        <c:axId val="28706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8798"/>
        <c:auto val="1"/>
        <c:lblAlgn val="ctr"/>
        <c:lblOffset val="100"/>
        <c:noMultiLvlLbl val="0"/>
      </c:catAx>
      <c:valAx>
        <c:axId val="76308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6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160184"/>
        <c:axId val="54086821"/>
      </c:barChart>
      <c:catAx>
        <c:axId val="94160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6821"/>
        <c:auto val="1"/>
        <c:lblAlgn val="ctr"/>
        <c:lblOffset val="100"/>
        <c:noMultiLvlLbl val="0"/>
      </c:catAx>
      <c:valAx>
        <c:axId val="54086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0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551221"/>
        <c:axId val="77945514"/>
      </c:barChart>
      <c:catAx>
        <c:axId val="94551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5514"/>
        <c:auto val="1"/>
        <c:lblAlgn val="ctr"/>
        <c:lblOffset val="100"/>
        <c:noMultiLvlLbl val="0"/>
      </c:catAx>
      <c:valAx>
        <c:axId val="77945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1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771931"/>
        <c:axId val="91116657"/>
      </c:barChart>
      <c:catAx>
        <c:axId val="66771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6657"/>
        <c:auto val="1"/>
        <c:lblAlgn val="ctr"/>
        <c:lblOffset val="100"/>
        <c:noMultiLvlLbl val="0"/>
      </c:catAx>
      <c:valAx>
        <c:axId val="91116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1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677178"/>
        <c:axId val="76109747"/>
      </c:barChart>
      <c:catAx>
        <c:axId val="71677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9747"/>
        <c:auto val="1"/>
        <c:lblAlgn val="ctr"/>
        <c:lblOffset val="100"/>
        <c:noMultiLvlLbl val="0"/>
      </c:catAx>
      <c:valAx>
        <c:axId val="76109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7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896132"/>
        <c:axId val="7738944"/>
      </c:barChart>
      <c:catAx>
        <c:axId val="53896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944"/>
        <c:auto val="1"/>
        <c:lblAlgn val="ctr"/>
        <c:lblOffset val="100"/>
        <c:noMultiLvlLbl val="0"/>
      </c:catAx>
      <c:valAx>
        <c:axId val="7738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6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465379"/>
        <c:axId val="20202594"/>
      </c:barChart>
      <c:catAx>
        <c:axId val="28465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2594"/>
        <c:auto val="1"/>
        <c:lblAlgn val="ctr"/>
        <c:lblOffset val="100"/>
        <c:noMultiLvlLbl val="0"/>
      </c:catAx>
      <c:valAx>
        <c:axId val="20202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5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194811"/>
        <c:axId val="30953221"/>
      </c:barChart>
      <c:catAx>
        <c:axId val="82194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3221"/>
        <c:auto val="1"/>
        <c:lblAlgn val="ctr"/>
        <c:lblOffset val="100"/>
        <c:noMultiLvlLbl val="0"/>
      </c:catAx>
      <c:valAx>
        <c:axId val="30953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4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834987"/>
        <c:axId val="16995312"/>
      </c:barChart>
      <c:catAx>
        <c:axId val="53834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5312"/>
        <c:auto val="1"/>
        <c:lblAlgn val="ctr"/>
        <c:lblOffset val="100"/>
        <c:noMultiLvlLbl val="0"/>
      </c:catAx>
      <c:valAx>
        <c:axId val="16995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4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728794"/>
        <c:axId val="44178289"/>
      </c:barChart>
      <c:catAx>
        <c:axId val="93728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8289"/>
        <c:auto val="1"/>
        <c:lblAlgn val="ctr"/>
        <c:lblOffset val="100"/>
        <c:noMultiLvlLbl val="0"/>
      </c:catAx>
      <c:valAx>
        <c:axId val="44178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8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857339"/>
        <c:axId val="97945288"/>
      </c:barChart>
      <c:catAx>
        <c:axId val="95857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5288"/>
        <c:auto val="1"/>
        <c:lblAlgn val="ctr"/>
        <c:lblOffset val="100"/>
        <c:noMultiLvlLbl val="0"/>
      </c:catAx>
      <c:valAx>
        <c:axId val="97945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7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856334"/>
        <c:axId val="93780261"/>
      </c:barChart>
      <c:catAx>
        <c:axId val="39856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0261"/>
        <c:auto val="1"/>
        <c:lblAlgn val="ctr"/>
        <c:lblOffset val="100"/>
        <c:noMultiLvlLbl val="0"/>
      </c:catAx>
      <c:valAx>
        <c:axId val="93780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6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271483"/>
        <c:axId val="88419572"/>
      </c:barChart>
      <c:catAx>
        <c:axId val="89271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9572"/>
        <c:auto val="1"/>
        <c:lblAlgn val="ctr"/>
        <c:lblOffset val="100"/>
        <c:noMultiLvlLbl val="0"/>
      </c:catAx>
      <c:valAx>
        <c:axId val="88419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1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