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41735"/>
        <c:axId val="41287864"/>
      </c:scatterChart>
      <c:valAx>
        <c:axId val="7584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64"/>
        <c:crossesAt val="0"/>
        <c:crossBetween val="midCat"/>
      </c:valAx>
      <c:valAx>
        <c:axId val="4128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099"/>
        <c:axId val="1870881"/>
      </c:scatterChart>
      <c:valAx>
        <c:axId val="360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81"/>
        <c:crossesAt val="0"/>
        <c:crossBetween val="midCat"/>
      </c:valAx>
      <c:valAx>
        <c:axId val="187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0715"/>
        <c:axId val="74534267"/>
      </c:scatterChart>
      <c:valAx>
        <c:axId val="8647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267"/>
        <c:crossesAt val="0"/>
        <c:crossBetween val="midCat"/>
      </c:valAx>
      <c:valAx>
        <c:axId val="7453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6451"/>
        <c:axId val="30807872"/>
      </c:scatterChart>
      <c:valAx>
        <c:axId val="4859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72"/>
        <c:crossesAt val="0"/>
        <c:crossBetween val="midCat"/>
      </c:valAx>
      <c:valAx>
        <c:axId val="3080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