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31857"/>
        <c:axId val="52673044"/>
      </c:barChart>
      <c:catAx>
        <c:axId val="8803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044"/>
        <c:auto val="1"/>
        <c:lblAlgn val="ctr"/>
        <c:lblOffset val="100"/>
        <c:noMultiLvlLbl val="0"/>
      </c:catAx>
      <c:valAx>
        <c:axId val="526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57675"/>
        <c:axId val="26476342"/>
      </c:barChart>
      <c:catAx>
        <c:axId val="211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342"/>
        <c:auto val="1"/>
        <c:lblAlgn val="ctr"/>
        <c:lblOffset val="100"/>
        <c:noMultiLvlLbl val="0"/>
      </c:catAx>
      <c:valAx>
        <c:axId val="2647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4782"/>
        <c:axId val="65911181"/>
      </c:barChart>
      <c:catAx>
        <c:axId val="928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181"/>
        <c:auto val="1"/>
        <c:lblAlgn val="ctr"/>
        <c:lblOffset val="100"/>
        <c:noMultiLvlLbl val="0"/>
      </c:catAx>
      <c:valAx>
        <c:axId val="659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22356"/>
        <c:axId val="3476320"/>
      </c:barChart>
      <c:catAx>
        <c:axId val="448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20"/>
        <c:auto val="1"/>
        <c:lblAlgn val="ctr"/>
        <c:lblOffset val="100"/>
        <c:noMultiLvlLbl val="0"/>
      </c:catAx>
      <c:valAx>
        <c:axId val="34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31981"/>
        <c:axId val="82708757"/>
      </c:barChart>
      <c:catAx>
        <c:axId val="5313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757"/>
        <c:auto val="1"/>
        <c:lblAlgn val="ctr"/>
        <c:lblOffset val="100"/>
        <c:noMultiLvlLbl val="0"/>
      </c:catAx>
      <c:valAx>
        <c:axId val="827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03892"/>
        <c:axId val="71397810"/>
      </c:barChart>
      <c:catAx>
        <c:axId val="4830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810"/>
        <c:auto val="1"/>
        <c:lblAlgn val="ctr"/>
        <c:lblOffset val="100"/>
        <c:noMultiLvlLbl val="0"/>
      </c:catAx>
      <c:valAx>
        <c:axId val="713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5013"/>
        <c:axId val="30798255"/>
      </c:barChart>
      <c:catAx>
        <c:axId val="23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255"/>
        <c:auto val="1"/>
        <c:lblAlgn val="ctr"/>
        <c:lblOffset val="100"/>
        <c:noMultiLvlLbl val="0"/>
      </c:catAx>
      <c:valAx>
        <c:axId val="307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35083"/>
        <c:axId val="90515565"/>
      </c:barChart>
      <c:catAx>
        <c:axId val="181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565"/>
        <c:auto val="1"/>
        <c:lblAlgn val="ctr"/>
        <c:lblOffset val="100"/>
        <c:noMultiLvlLbl val="0"/>
      </c:catAx>
      <c:valAx>
        <c:axId val="905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95689"/>
        <c:axId val="87754912"/>
      </c:barChart>
      <c:catAx>
        <c:axId val="5209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912"/>
        <c:auto val="1"/>
        <c:lblAlgn val="ctr"/>
        <c:lblOffset val="100"/>
        <c:noMultiLvlLbl val="0"/>
      </c:catAx>
      <c:valAx>
        <c:axId val="877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79647"/>
        <c:axId val="38687319"/>
      </c:barChart>
      <c:catAx>
        <c:axId val="960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319"/>
        <c:auto val="1"/>
        <c:lblAlgn val="ctr"/>
        <c:lblOffset val="100"/>
        <c:noMultiLvlLbl val="0"/>
      </c:catAx>
      <c:valAx>
        <c:axId val="3868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00273"/>
        <c:axId val="20444142"/>
      </c:barChart>
      <c:catAx>
        <c:axId val="7420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142"/>
        <c:auto val="1"/>
        <c:lblAlgn val="ctr"/>
        <c:lblOffset val="100"/>
        <c:noMultiLvlLbl val="0"/>
      </c:catAx>
      <c:valAx>
        <c:axId val="204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271"/>
        <c:axId val="20716687"/>
      </c:barChart>
      <c:catAx>
        <c:axId val="961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687"/>
        <c:auto val="1"/>
        <c:lblAlgn val="ctr"/>
        <c:lblOffset val="100"/>
        <c:noMultiLvlLbl val="0"/>
      </c:catAx>
      <c:valAx>
        <c:axId val="207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0855"/>
        <c:axId val="2050571"/>
      </c:barChart>
      <c:catAx>
        <c:axId val="7599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71"/>
        <c:auto val="1"/>
        <c:lblAlgn val="ctr"/>
        <c:lblOffset val="100"/>
        <c:noMultiLvlLbl val="0"/>
      </c:catAx>
      <c:valAx>
        <c:axId val="20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80383"/>
        <c:axId val="59470612"/>
      </c:barChart>
      <c:catAx>
        <c:axId val="1378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612"/>
        <c:auto val="1"/>
        <c:lblAlgn val="ctr"/>
        <c:lblOffset val="100"/>
        <c:noMultiLvlLbl val="0"/>
      </c:catAx>
      <c:valAx>
        <c:axId val="594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0017"/>
        <c:axId val="13008494"/>
      </c:barChart>
      <c:catAx>
        <c:axId val="43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494"/>
        <c:auto val="1"/>
        <c:lblAlgn val="ctr"/>
        <c:lblOffset val="100"/>
        <c:noMultiLvlLbl val="0"/>
      </c:catAx>
      <c:valAx>
        <c:axId val="130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99071"/>
        <c:axId val="28751779"/>
      </c:barChart>
      <c:catAx>
        <c:axId val="1039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779"/>
        <c:auto val="1"/>
        <c:lblAlgn val="ctr"/>
        <c:lblOffset val="100"/>
        <c:noMultiLvlLbl val="0"/>
      </c:catAx>
      <c:valAx>
        <c:axId val="287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45147"/>
        <c:axId val="93824732"/>
      </c:barChart>
      <c:catAx>
        <c:axId val="869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732"/>
        <c:auto val="1"/>
        <c:lblAlgn val="ctr"/>
        <c:lblOffset val="100"/>
        <c:noMultiLvlLbl val="0"/>
      </c:catAx>
      <c:valAx>
        <c:axId val="938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88079"/>
        <c:axId val="85491371"/>
      </c:barChart>
      <c:catAx>
        <c:axId val="4058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371"/>
        <c:auto val="1"/>
        <c:lblAlgn val="ctr"/>
        <c:lblOffset val="100"/>
        <c:noMultiLvlLbl val="0"/>
      </c:catAx>
      <c:valAx>
        <c:axId val="854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