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96161"/>
        <c:axId val="92140866"/>
      </c:scatterChart>
      <c:valAx>
        <c:axId val="2599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866"/>
        <c:crossesAt val="0"/>
        <c:crossBetween val="midCat"/>
      </c:valAx>
      <c:valAx>
        <c:axId val="9214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55878"/>
        <c:axId val="62548961"/>
      </c:scatterChart>
      <c:valAx>
        <c:axId val="1285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961"/>
        <c:crossesAt val="0"/>
        <c:crossBetween val="midCat"/>
      </c:valAx>
      <c:valAx>
        <c:axId val="6254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3"/>
        <c:axId val="65050984"/>
      </c:scatterChart>
      <c:valAx>
        <c:axId val="4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984"/>
        <c:crossesAt val="0"/>
        <c:crossBetween val="midCat"/>
      </c:valAx>
      <c:valAx>
        <c:axId val="6505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13948"/>
        <c:axId val="37316014"/>
      </c:scatterChart>
      <c:valAx>
        <c:axId val="9841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014"/>
        <c:crossesAt val="0"/>
        <c:crossBetween val="midCat"/>
      </c:valAx>
      <c:valAx>
        <c:axId val="3731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