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69343"/>
        <c:axId val="85701459"/>
      </c:scatterChart>
      <c:valAx>
        <c:axId val="6616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459"/>
        <c:crossesAt val="0"/>
        <c:crossBetween val="midCat"/>
      </c:valAx>
      <c:valAx>
        <c:axId val="8570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96352"/>
        <c:axId val="76293802"/>
      </c:scatterChart>
      <c:valAx>
        <c:axId val="4019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802"/>
        <c:crossesAt val="0"/>
        <c:crossBetween val="midCat"/>
      </c:valAx>
      <c:valAx>
        <c:axId val="7629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14871"/>
        <c:axId val="2243186"/>
      </c:scatterChart>
      <c:valAx>
        <c:axId val="2521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86"/>
        <c:crossesAt val="0"/>
        <c:crossBetween val="midCat"/>
      </c:valAx>
      <c:valAx>
        <c:axId val="224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91543"/>
        <c:axId val="99640174"/>
      </c:scatterChart>
      <c:valAx>
        <c:axId val="8629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174"/>
        <c:crossesAt val="0"/>
        <c:crossBetween val="midCat"/>
      </c:valAx>
      <c:valAx>
        <c:axId val="9964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