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33043"/>
        <c:axId val="7438741"/>
      </c:barChart>
      <c:catAx>
        <c:axId val="822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1"/>
        <c:auto val="1"/>
        <c:lblAlgn val="ctr"/>
        <c:lblOffset val="100"/>
        <c:noMultiLvlLbl val="0"/>
      </c:catAx>
      <c:valAx>
        <c:axId val="74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8233"/>
        <c:axId val="61398718"/>
      </c:barChart>
      <c:catAx>
        <c:axId val="425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718"/>
        <c:auto val="1"/>
        <c:lblAlgn val="ctr"/>
        <c:lblOffset val="100"/>
        <c:noMultiLvlLbl val="0"/>
      </c:catAx>
      <c:valAx>
        <c:axId val="613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60606"/>
        <c:axId val="61955170"/>
      </c:barChart>
      <c:catAx>
        <c:axId val="998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170"/>
        <c:auto val="1"/>
        <c:lblAlgn val="ctr"/>
        <c:lblOffset val="100"/>
        <c:noMultiLvlLbl val="0"/>
      </c:catAx>
      <c:valAx>
        <c:axId val="619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5357"/>
        <c:axId val="80550109"/>
      </c:barChart>
      <c:catAx>
        <c:axId val="1438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109"/>
        <c:auto val="1"/>
        <c:lblAlgn val="ctr"/>
        <c:lblOffset val="100"/>
        <c:noMultiLvlLbl val="0"/>
      </c:catAx>
      <c:valAx>
        <c:axId val="805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43953"/>
        <c:axId val="54651047"/>
      </c:barChart>
      <c:catAx>
        <c:axId val="1314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047"/>
        <c:auto val="1"/>
        <c:lblAlgn val="ctr"/>
        <c:lblOffset val="100"/>
        <c:noMultiLvlLbl val="0"/>
      </c:catAx>
      <c:valAx>
        <c:axId val="546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40715"/>
        <c:axId val="5455511"/>
      </c:barChart>
      <c:catAx>
        <c:axId val="957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11"/>
        <c:auto val="1"/>
        <c:lblAlgn val="ctr"/>
        <c:lblOffset val="100"/>
        <c:noMultiLvlLbl val="0"/>
      </c:catAx>
      <c:valAx>
        <c:axId val="54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2366"/>
        <c:axId val="22691040"/>
      </c:barChart>
      <c:catAx>
        <c:axId val="311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040"/>
        <c:auto val="1"/>
        <c:lblAlgn val="ctr"/>
        <c:lblOffset val="100"/>
        <c:noMultiLvlLbl val="0"/>
      </c:catAx>
      <c:valAx>
        <c:axId val="226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6222"/>
        <c:axId val="68832214"/>
      </c:barChart>
      <c:catAx>
        <c:axId val="404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214"/>
        <c:auto val="1"/>
        <c:lblAlgn val="ctr"/>
        <c:lblOffset val="100"/>
        <c:noMultiLvlLbl val="0"/>
      </c:catAx>
      <c:valAx>
        <c:axId val="688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8744"/>
        <c:axId val="44223939"/>
      </c:barChart>
      <c:catAx>
        <c:axId val="41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939"/>
        <c:auto val="1"/>
        <c:lblAlgn val="ctr"/>
        <c:lblOffset val="100"/>
        <c:noMultiLvlLbl val="0"/>
      </c:catAx>
      <c:valAx>
        <c:axId val="442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99155"/>
        <c:axId val="42542041"/>
      </c:barChart>
      <c:catAx>
        <c:axId val="784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041"/>
        <c:auto val="1"/>
        <c:lblAlgn val="ctr"/>
        <c:lblOffset val="100"/>
        <c:noMultiLvlLbl val="0"/>
      </c:catAx>
      <c:valAx>
        <c:axId val="425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4858"/>
        <c:axId val="63825497"/>
      </c:barChart>
      <c:catAx>
        <c:axId val="7838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97"/>
        <c:auto val="1"/>
        <c:lblAlgn val="ctr"/>
        <c:lblOffset val="100"/>
        <c:noMultiLvlLbl val="0"/>
      </c:catAx>
      <c:valAx>
        <c:axId val="638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1242"/>
        <c:axId val="38768263"/>
      </c:barChart>
      <c:catAx>
        <c:axId val="6403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263"/>
        <c:auto val="1"/>
        <c:lblAlgn val="ctr"/>
        <c:lblOffset val="100"/>
        <c:noMultiLvlLbl val="0"/>
      </c:catAx>
      <c:valAx>
        <c:axId val="387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04829"/>
        <c:axId val="40085221"/>
      </c:barChart>
      <c:catAx>
        <c:axId val="7610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21"/>
        <c:auto val="1"/>
        <c:lblAlgn val="ctr"/>
        <c:lblOffset val="100"/>
        <c:noMultiLvlLbl val="0"/>
      </c:catAx>
      <c:valAx>
        <c:axId val="400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4788"/>
        <c:axId val="67529463"/>
      </c:barChart>
      <c:catAx>
        <c:axId val="9422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463"/>
        <c:auto val="1"/>
        <c:lblAlgn val="ctr"/>
        <c:lblOffset val="100"/>
        <c:noMultiLvlLbl val="0"/>
      </c:catAx>
      <c:valAx>
        <c:axId val="675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75755"/>
        <c:axId val="75802996"/>
      </c:barChart>
      <c:catAx>
        <c:axId val="5897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996"/>
        <c:auto val="1"/>
        <c:lblAlgn val="ctr"/>
        <c:lblOffset val="100"/>
        <c:noMultiLvlLbl val="0"/>
      </c:catAx>
      <c:valAx>
        <c:axId val="758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7396"/>
        <c:axId val="38089511"/>
      </c:barChart>
      <c:catAx>
        <c:axId val="293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511"/>
        <c:auto val="1"/>
        <c:lblAlgn val="ctr"/>
        <c:lblOffset val="100"/>
        <c:noMultiLvlLbl val="0"/>
      </c:catAx>
      <c:valAx>
        <c:axId val="380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65258"/>
        <c:axId val="9663639"/>
      </c:barChart>
      <c:catAx>
        <c:axId val="5286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39"/>
        <c:auto val="1"/>
        <c:lblAlgn val="ctr"/>
        <c:lblOffset val="100"/>
        <c:noMultiLvlLbl val="0"/>
      </c:catAx>
      <c:valAx>
        <c:axId val="96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50859"/>
        <c:axId val="91908846"/>
      </c:barChart>
      <c:catAx>
        <c:axId val="191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846"/>
        <c:auto val="1"/>
        <c:lblAlgn val="ctr"/>
        <c:lblOffset val="100"/>
        <c:noMultiLvlLbl val="0"/>
      </c:catAx>
      <c:valAx>
        <c:axId val="919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