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5535"/>
        <c:axId val="9832011"/>
      </c:scatterChart>
      <c:valAx>
        <c:axId val="8730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11"/>
        <c:crossesAt val="0"/>
        <c:crossBetween val="midCat"/>
      </c:valAx>
      <c:valAx>
        <c:axId val="983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69229"/>
        <c:axId val="8642637"/>
      </c:scatterChart>
      <c:valAx>
        <c:axId val="92269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37"/>
        <c:crossesAt val="0"/>
        <c:crossBetween val="midCat"/>
      </c:valAx>
      <c:valAx>
        <c:axId val="864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12374"/>
        <c:axId val="71636364"/>
      </c:scatterChart>
      <c:valAx>
        <c:axId val="2621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364"/>
        <c:crossesAt val="0"/>
        <c:crossBetween val="midCat"/>
      </c:valAx>
      <c:valAx>
        <c:axId val="7163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29274"/>
        <c:axId val="3719774"/>
      </c:scatterChart>
      <c:valAx>
        <c:axId val="6042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74"/>
        <c:crossesAt val="0"/>
        <c:crossBetween val="midCat"/>
      </c:valAx>
      <c:valAx>
        <c:axId val="371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