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7094"/>
        <c:axId val="2189338"/>
      </c:barChart>
      <c:catAx>
        <c:axId val="443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38"/>
        <c:auto val="1"/>
        <c:lblAlgn val="ctr"/>
        <c:lblOffset val="100"/>
        <c:noMultiLvlLbl val="0"/>
      </c:catAx>
      <c:valAx>
        <c:axId val="218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08999"/>
        <c:axId val="22408281"/>
      </c:barChart>
      <c:catAx>
        <c:axId val="7680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281"/>
        <c:auto val="1"/>
        <c:lblAlgn val="ctr"/>
        <c:lblOffset val="100"/>
        <c:noMultiLvlLbl val="0"/>
      </c:catAx>
      <c:valAx>
        <c:axId val="2240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56783"/>
        <c:axId val="20722168"/>
      </c:barChart>
      <c:catAx>
        <c:axId val="5705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168"/>
        <c:auto val="1"/>
        <c:lblAlgn val="ctr"/>
        <c:lblOffset val="100"/>
        <c:noMultiLvlLbl val="0"/>
      </c:catAx>
      <c:valAx>
        <c:axId val="2072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8139"/>
        <c:axId val="67266024"/>
      </c:barChart>
      <c:catAx>
        <c:axId val="188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6024"/>
        <c:auto val="1"/>
        <c:lblAlgn val="ctr"/>
        <c:lblOffset val="100"/>
        <c:noMultiLvlLbl val="0"/>
      </c:catAx>
      <c:valAx>
        <c:axId val="6726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80357"/>
        <c:axId val="70515926"/>
      </c:barChart>
      <c:catAx>
        <c:axId val="9918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926"/>
        <c:auto val="1"/>
        <c:lblAlgn val="ctr"/>
        <c:lblOffset val="100"/>
        <c:noMultiLvlLbl val="0"/>
      </c:catAx>
      <c:valAx>
        <c:axId val="7051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24979"/>
        <c:axId val="27062587"/>
      </c:barChart>
      <c:catAx>
        <c:axId val="3212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587"/>
        <c:auto val="1"/>
        <c:lblAlgn val="ctr"/>
        <c:lblOffset val="100"/>
        <c:noMultiLvlLbl val="0"/>
      </c:catAx>
      <c:valAx>
        <c:axId val="2706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08517"/>
        <c:axId val="36114096"/>
      </c:barChart>
      <c:catAx>
        <c:axId val="4990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096"/>
        <c:auto val="1"/>
        <c:lblAlgn val="ctr"/>
        <c:lblOffset val="100"/>
        <c:noMultiLvlLbl val="0"/>
      </c:catAx>
      <c:valAx>
        <c:axId val="3611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48662"/>
        <c:axId val="97642429"/>
      </c:barChart>
      <c:catAx>
        <c:axId val="8384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429"/>
        <c:auto val="1"/>
        <c:lblAlgn val="ctr"/>
        <c:lblOffset val="100"/>
        <c:noMultiLvlLbl val="0"/>
      </c:catAx>
      <c:valAx>
        <c:axId val="9764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54039"/>
        <c:axId val="62145966"/>
      </c:barChart>
      <c:catAx>
        <c:axId val="5215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966"/>
        <c:auto val="1"/>
        <c:lblAlgn val="ctr"/>
        <c:lblOffset val="100"/>
        <c:noMultiLvlLbl val="0"/>
      </c:catAx>
      <c:valAx>
        <c:axId val="6214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54852"/>
        <c:axId val="29787803"/>
      </c:barChart>
      <c:catAx>
        <c:axId val="2515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803"/>
        <c:auto val="1"/>
        <c:lblAlgn val="ctr"/>
        <c:lblOffset val="100"/>
        <c:noMultiLvlLbl val="0"/>
      </c:catAx>
      <c:valAx>
        <c:axId val="2978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37271"/>
        <c:axId val="31465650"/>
      </c:barChart>
      <c:catAx>
        <c:axId val="3103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650"/>
        <c:auto val="1"/>
        <c:lblAlgn val="ctr"/>
        <c:lblOffset val="100"/>
        <c:noMultiLvlLbl val="0"/>
      </c:catAx>
      <c:valAx>
        <c:axId val="3146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28468"/>
        <c:axId val="93297264"/>
      </c:barChart>
      <c:catAx>
        <c:axId val="7842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264"/>
        <c:auto val="1"/>
        <c:lblAlgn val="ctr"/>
        <c:lblOffset val="100"/>
        <c:noMultiLvlLbl val="0"/>
      </c:catAx>
      <c:valAx>
        <c:axId val="9329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1345"/>
        <c:axId val="15611377"/>
      </c:barChart>
      <c:catAx>
        <c:axId val="182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377"/>
        <c:auto val="1"/>
        <c:lblAlgn val="ctr"/>
        <c:lblOffset val="100"/>
        <c:noMultiLvlLbl val="0"/>
      </c:catAx>
      <c:valAx>
        <c:axId val="1561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4640"/>
        <c:axId val="81803729"/>
      </c:barChart>
      <c:catAx>
        <c:axId val="181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729"/>
        <c:auto val="1"/>
        <c:lblAlgn val="ctr"/>
        <c:lblOffset val="100"/>
        <c:noMultiLvlLbl val="0"/>
      </c:catAx>
      <c:valAx>
        <c:axId val="8180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91960"/>
        <c:axId val="62038000"/>
      </c:barChart>
      <c:catAx>
        <c:axId val="7009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000"/>
        <c:auto val="1"/>
        <c:lblAlgn val="ctr"/>
        <c:lblOffset val="100"/>
        <c:noMultiLvlLbl val="0"/>
      </c:catAx>
      <c:valAx>
        <c:axId val="6203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27393"/>
        <c:axId val="6310245"/>
      </c:barChart>
      <c:catAx>
        <c:axId val="5322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45"/>
        <c:auto val="1"/>
        <c:lblAlgn val="ctr"/>
        <c:lblOffset val="100"/>
        <c:noMultiLvlLbl val="0"/>
      </c:catAx>
      <c:valAx>
        <c:axId val="631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50748"/>
        <c:axId val="81185751"/>
      </c:barChart>
      <c:catAx>
        <c:axId val="2955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751"/>
        <c:auto val="1"/>
        <c:lblAlgn val="ctr"/>
        <c:lblOffset val="100"/>
        <c:noMultiLvlLbl val="0"/>
      </c:catAx>
      <c:valAx>
        <c:axId val="8118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59626"/>
        <c:axId val="84597690"/>
      </c:barChart>
      <c:catAx>
        <c:axId val="4075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690"/>
        <c:auto val="1"/>
        <c:lblAlgn val="ctr"/>
        <c:lblOffset val="100"/>
        <c:noMultiLvlLbl val="0"/>
      </c:catAx>
      <c:valAx>
        <c:axId val="8459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