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5649"/>
        <c:axId val="60618427"/>
      </c:scatterChart>
      <c:valAx>
        <c:axId val="757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427"/>
        <c:crossesAt val="0"/>
        <c:crossBetween val="midCat"/>
      </c:valAx>
      <c:valAx>
        <c:axId val="6061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17686"/>
        <c:axId val="89519383"/>
      </c:scatterChart>
      <c:valAx>
        <c:axId val="9851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383"/>
        <c:crossesAt val="0"/>
        <c:crossBetween val="midCat"/>
      </c:valAx>
      <c:valAx>
        <c:axId val="8951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5500"/>
        <c:axId val="69945003"/>
      </c:scatterChart>
      <c:valAx>
        <c:axId val="6914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003"/>
        <c:crossesAt val="0"/>
        <c:crossBetween val="midCat"/>
      </c:valAx>
      <c:valAx>
        <c:axId val="6994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33086"/>
        <c:axId val="19520025"/>
      </c:scatterChart>
      <c:valAx>
        <c:axId val="4383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025"/>
        <c:crossesAt val="0"/>
        <c:crossBetween val="midCat"/>
      </c:valAx>
      <c:valAx>
        <c:axId val="1952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