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75638"/>
        <c:axId val="15139732"/>
      </c:barChart>
      <c:catAx>
        <c:axId val="3187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732"/>
        <c:auto val="1"/>
        <c:lblAlgn val="ctr"/>
        <c:lblOffset val="100"/>
        <c:noMultiLvlLbl val="0"/>
      </c:catAx>
      <c:valAx>
        <c:axId val="151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71726"/>
        <c:axId val="17181139"/>
      </c:barChart>
      <c:catAx>
        <c:axId val="5517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139"/>
        <c:auto val="1"/>
        <c:lblAlgn val="ctr"/>
        <c:lblOffset val="100"/>
        <c:noMultiLvlLbl val="0"/>
      </c:catAx>
      <c:valAx>
        <c:axId val="171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10774"/>
        <c:axId val="28004628"/>
      </c:barChart>
      <c:catAx>
        <c:axId val="1921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628"/>
        <c:auto val="1"/>
        <c:lblAlgn val="ctr"/>
        <c:lblOffset val="100"/>
        <c:noMultiLvlLbl val="0"/>
      </c:catAx>
      <c:valAx>
        <c:axId val="280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35886"/>
        <c:axId val="64091950"/>
      </c:barChart>
      <c:catAx>
        <c:axId val="5783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950"/>
        <c:auto val="1"/>
        <c:lblAlgn val="ctr"/>
        <c:lblOffset val="100"/>
        <c:noMultiLvlLbl val="0"/>
      </c:catAx>
      <c:valAx>
        <c:axId val="640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14104"/>
        <c:axId val="78467417"/>
      </c:barChart>
      <c:catAx>
        <c:axId val="730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417"/>
        <c:auto val="1"/>
        <c:lblAlgn val="ctr"/>
        <c:lblOffset val="100"/>
        <c:noMultiLvlLbl val="0"/>
      </c:catAx>
      <c:valAx>
        <c:axId val="784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80159"/>
        <c:axId val="34134750"/>
      </c:barChart>
      <c:catAx>
        <c:axId val="7608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750"/>
        <c:auto val="1"/>
        <c:lblAlgn val="ctr"/>
        <c:lblOffset val="100"/>
        <c:noMultiLvlLbl val="0"/>
      </c:catAx>
      <c:valAx>
        <c:axId val="341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17322"/>
        <c:axId val="5225631"/>
      </c:barChart>
      <c:catAx>
        <c:axId val="7591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31"/>
        <c:auto val="1"/>
        <c:lblAlgn val="ctr"/>
        <c:lblOffset val="100"/>
        <c:noMultiLvlLbl val="0"/>
      </c:catAx>
      <c:valAx>
        <c:axId val="52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03468"/>
        <c:axId val="21230790"/>
      </c:barChart>
      <c:catAx>
        <c:axId val="971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790"/>
        <c:auto val="1"/>
        <c:lblAlgn val="ctr"/>
        <c:lblOffset val="100"/>
        <c:noMultiLvlLbl val="0"/>
      </c:catAx>
      <c:valAx>
        <c:axId val="212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13815"/>
        <c:axId val="27320735"/>
      </c:barChart>
      <c:catAx>
        <c:axId val="8511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735"/>
        <c:auto val="1"/>
        <c:lblAlgn val="ctr"/>
        <c:lblOffset val="100"/>
        <c:noMultiLvlLbl val="0"/>
      </c:catAx>
      <c:valAx>
        <c:axId val="273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8026"/>
        <c:axId val="10743898"/>
      </c:barChart>
      <c:catAx>
        <c:axId val="885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898"/>
        <c:auto val="1"/>
        <c:lblAlgn val="ctr"/>
        <c:lblOffset val="100"/>
        <c:noMultiLvlLbl val="0"/>
      </c:catAx>
      <c:valAx>
        <c:axId val="107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9187"/>
        <c:axId val="76185180"/>
      </c:barChart>
      <c:catAx>
        <c:axId val="1785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180"/>
        <c:auto val="1"/>
        <c:lblAlgn val="ctr"/>
        <c:lblOffset val="100"/>
        <c:noMultiLvlLbl val="0"/>
      </c:catAx>
      <c:valAx>
        <c:axId val="7618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7094"/>
        <c:axId val="64868534"/>
      </c:barChart>
      <c:catAx>
        <c:axId val="518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534"/>
        <c:auto val="1"/>
        <c:lblAlgn val="ctr"/>
        <c:lblOffset val="100"/>
        <c:noMultiLvlLbl val="0"/>
      </c:catAx>
      <c:valAx>
        <c:axId val="648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28261"/>
        <c:axId val="23607210"/>
      </c:barChart>
      <c:catAx>
        <c:axId val="529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210"/>
        <c:auto val="1"/>
        <c:lblAlgn val="ctr"/>
        <c:lblOffset val="100"/>
        <c:noMultiLvlLbl val="0"/>
      </c:catAx>
      <c:valAx>
        <c:axId val="236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94531"/>
        <c:axId val="71660960"/>
      </c:barChart>
      <c:catAx>
        <c:axId val="4479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960"/>
        <c:auto val="1"/>
        <c:lblAlgn val="ctr"/>
        <c:lblOffset val="100"/>
        <c:noMultiLvlLbl val="0"/>
      </c:catAx>
      <c:valAx>
        <c:axId val="716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28197"/>
        <c:axId val="38123381"/>
      </c:barChart>
      <c:catAx>
        <c:axId val="5852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381"/>
        <c:auto val="1"/>
        <c:lblAlgn val="ctr"/>
        <c:lblOffset val="100"/>
        <c:noMultiLvlLbl val="0"/>
      </c:catAx>
      <c:valAx>
        <c:axId val="381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80822"/>
        <c:axId val="90162634"/>
      </c:barChart>
      <c:catAx>
        <c:axId val="8008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634"/>
        <c:auto val="1"/>
        <c:lblAlgn val="ctr"/>
        <c:lblOffset val="100"/>
        <c:noMultiLvlLbl val="0"/>
      </c:catAx>
      <c:valAx>
        <c:axId val="901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20051"/>
        <c:axId val="17089752"/>
      </c:barChart>
      <c:catAx>
        <c:axId val="1492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752"/>
        <c:auto val="1"/>
        <c:lblAlgn val="ctr"/>
        <c:lblOffset val="100"/>
        <c:noMultiLvlLbl val="0"/>
      </c:catAx>
      <c:valAx>
        <c:axId val="170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93216"/>
        <c:axId val="9825215"/>
      </c:barChart>
      <c:catAx>
        <c:axId val="142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15"/>
        <c:auto val="1"/>
        <c:lblAlgn val="ctr"/>
        <c:lblOffset val="100"/>
        <c:noMultiLvlLbl val="0"/>
      </c:catAx>
      <c:valAx>
        <c:axId val="982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