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86106"/>
        <c:axId val="99742734"/>
      </c:scatterChart>
      <c:valAx>
        <c:axId val="3118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734"/>
        <c:crossesAt val="0"/>
        <c:crossBetween val="midCat"/>
      </c:valAx>
      <c:valAx>
        <c:axId val="9974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74482"/>
        <c:axId val="48603058"/>
      </c:scatterChart>
      <c:valAx>
        <c:axId val="4507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058"/>
        <c:crossesAt val="0"/>
        <c:crossBetween val="midCat"/>
      </c:valAx>
      <c:valAx>
        <c:axId val="4860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55802"/>
        <c:axId val="10002277"/>
      </c:scatterChart>
      <c:valAx>
        <c:axId val="1125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77"/>
        <c:crossesAt val="0"/>
        <c:crossBetween val="midCat"/>
      </c:valAx>
      <c:valAx>
        <c:axId val="1000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8125"/>
        <c:axId val="99031688"/>
      </c:scatterChart>
      <c:valAx>
        <c:axId val="2483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688"/>
        <c:crossesAt val="0"/>
        <c:crossBetween val="midCat"/>
      </c:valAx>
      <c:valAx>
        <c:axId val="9903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