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92974"/>
        <c:axId val="66729296"/>
      </c:barChart>
      <c:catAx>
        <c:axId val="385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296"/>
        <c:auto val="1"/>
        <c:lblAlgn val="ctr"/>
        <c:lblOffset val="100"/>
        <c:noMultiLvlLbl val="0"/>
      </c:catAx>
      <c:valAx>
        <c:axId val="667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40876"/>
        <c:axId val="7516249"/>
      </c:barChart>
      <c:catAx>
        <c:axId val="448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9"/>
        <c:auto val="1"/>
        <c:lblAlgn val="ctr"/>
        <c:lblOffset val="100"/>
        <c:noMultiLvlLbl val="0"/>
      </c:catAx>
      <c:valAx>
        <c:axId val="75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00578"/>
        <c:axId val="35614219"/>
      </c:barChart>
      <c:catAx>
        <c:axId val="320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19"/>
        <c:auto val="1"/>
        <c:lblAlgn val="ctr"/>
        <c:lblOffset val="100"/>
        <c:noMultiLvlLbl val="0"/>
      </c:catAx>
      <c:valAx>
        <c:axId val="356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3223"/>
        <c:axId val="93487659"/>
      </c:barChart>
      <c:catAx>
        <c:axId val="947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59"/>
        <c:auto val="1"/>
        <c:lblAlgn val="ctr"/>
        <c:lblOffset val="100"/>
        <c:noMultiLvlLbl val="0"/>
      </c:catAx>
      <c:valAx>
        <c:axId val="934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14419"/>
        <c:axId val="3259739"/>
      </c:barChart>
      <c:catAx>
        <c:axId val="340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9"/>
        <c:auto val="1"/>
        <c:lblAlgn val="ctr"/>
        <c:lblOffset val="100"/>
        <c:noMultiLvlLbl val="0"/>
      </c:catAx>
      <c:valAx>
        <c:axId val="32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8000"/>
        <c:axId val="29643797"/>
      </c:barChart>
      <c:catAx>
        <c:axId val="517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97"/>
        <c:auto val="1"/>
        <c:lblAlgn val="ctr"/>
        <c:lblOffset val="100"/>
        <c:noMultiLvlLbl val="0"/>
      </c:catAx>
      <c:valAx>
        <c:axId val="296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4637"/>
        <c:axId val="64838417"/>
      </c:barChart>
      <c:catAx>
        <c:axId val="466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417"/>
        <c:auto val="1"/>
        <c:lblAlgn val="ctr"/>
        <c:lblOffset val="100"/>
        <c:noMultiLvlLbl val="0"/>
      </c:catAx>
      <c:valAx>
        <c:axId val="648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81469"/>
        <c:axId val="14711432"/>
      </c:barChart>
      <c:catAx>
        <c:axId val="930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32"/>
        <c:auto val="1"/>
        <c:lblAlgn val="ctr"/>
        <c:lblOffset val="100"/>
        <c:noMultiLvlLbl val="0"/>
      </c:catAx>
      <c:valAx>
        <c:axId val="147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1697"/>
        <c:axId val="6410811"/>
      </c:barChart>
      <c:catAx>
        <c:axId val="687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1"/>
        <c:auto val="1"/>
        <c:lblAlgn val="ctr"/>
        <c:lblOffset val="100"/>
        <c:noMultiLvlLbl val="0"/>
      </c:catAx>
      <c:valAx>
        <c:axId val="64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5186"/>
        <c:axId val="46075731"/>
      </c:barChart>
      <c:catAx>
        <c:axId val="155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731"/>
        <c:auto val="1"/>
        <c:lblAlgn val="ctr"/>
        <c:lblOffset val="100"/>
        <c:noMultiLvlLbl val="0"/>
      </c:catAx>
      <c:valAx>
        <c:axId val="46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5644"/>
        <c:axId val="522626"/>
      </c:barChart>
      <c:catAx>
        <c:axId val="574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"/>
        <c:auto val="1"/>
        <c:lblAlgn val="ctr"/>
        <c:lblOffset val="100"/>
        <c:noMultiLvlLbl val="0"/>
      </c:catAx>
      <c:valAx>
        <c:axId val="5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3357"/>
        <c:axId val="53490033"/>
      </c:barChart>
      <c:catAx>
        <c:axId val="459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33"/>
        <c:auto val="1"/>
        <c:lblAlgn val="ctr"/>
        <c:lblOffset val="100"/>
        <c:noMultiLvlLbl val="0"/>
      </c:catAx>
      <c:valAx>
        <c:axId val="534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4535"/>
        <c:axId val="28447533"/>
      </c:barChart>
      <c:catAx>
        <c:axId val="317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533"/>
        <c:auto val="1"/>
        <c:lblAlgn val="ctr"/>
        <c:lblOffset val="100"/>
        <c:noMultiLvlLbl val="0"/>
      </c:catAx>
      <c:valAx>
        <c:axId val="284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4912"/>
        <c:axId val="26149569"/>
      </c:barChart>
      <c:catAx>
        <c:axId val="588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69"/>
        <c:auto val="1"/>
        <c:lblAlgn val="ctr"/>
        <c:lblOffset val="100"/>
        <c:noMultiLvlLbl val="0"/>
      </c:catAx>
      <c:valAx>
        <c:axId val="261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1499"/>
        <c:axId val="10901007"/>
      </c:barChart>
      <c:catAx>
        <c:axId val="194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007"/>
        <c:auto val="1"/>
        <c:lblAlgn val="ctr"/>
        <c:lblOffset val="100"/>
        <c:noMultiLvlLbl val="0"/>
      </c:catAx>
      <c:valAx>
        <c:axId val="109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60960"/>
        <c:axId val="99379804"/>
      </c:barChart>
      <c:catAx>
        <c:axId val="319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04"/>
        <c:auto val="1"/>
        <c:lblAlgn val="ctr"/>
        <c:lblOffset val="100"/>
        <c:noMultiLvlLbl val="0"/>
      </c:catAx>
      <c:valAx>
        <c:axId val="99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5497"/>
        <c:axId val="76360098"/>
      </c:barChart>
      <c:catAx>
        <c:axId val="925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98"/>
        <c:auto val="1"/>
        <c:lblAlgn val="ctr"/>
        <c:lblOffset val="100"/>
        <c:noMultiLvlLbl val="0"/>
      </c:catAx>
      <c:valAx>
        <c:axId val="763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2849"/>
        <c:axId val="51649539"/>
      </c:barChart>
      <c:catAx>
        <c:axId val="865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39"/>
        <c:auto val="1"/>
        <c:lblAlgn val="ctr"/>
        <c:lblOffset val="100"/>
        <c:noMultiLvlLbl val="0"/>
      </c:catAx>
      <c:valAx>
        <c:axId val="516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