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14609"/>
        <c:axId val="94279552"/>
      </c:scatterChart>
      <c:valAx>
        <c:axId val="6931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552"/>
        <c:crossesAt val="0"/>
        <c:crossBetween val="midCat"/>
      </c:valAx>
      <c:valAx>
        <c:axId val="9427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14344"/>
        <c:axId val="74969999"/>
      </c:scatterChart>
      <c:valAx>
        <c:axId val="5771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999"/>
        <c:crossesAt val="0"/>
        <c:crossBetween val="midCat"/>
      </c:valAx>
      <c:valAx>
        <c:axId val="7496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81908"/>
        <c:axId val="12254589"/>
      </c:scatterChart>
      <c:valAx>
        <c:axId val="6598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89"/>
        <c:crossesAt val="0"/>
        <c:crossBetween val="midCat"/>
      </c:valAx>
      <c:valAx>
        <c:axId val="1225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1346"/>
        <c:axId val="45298669"/>
      </c:scatterChart>
      <c:valAx>
        <c:axId val="2403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669"/>
        <c:crossesAt val="0"/>
        <c:crossBetween val="midCat"/>
      </c:valAx>
      <c:valAx>
        <c:axId val="4529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