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1805"/>
        <c:axId val="55915801"/>
      </c:barChart>
      <c:catAx>
        <c:axId val="872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801"/>
        <c:auto val="1"/>
        <c:lblAlgn val="ctr"/>
        <c:lblOffset val="100"/>
        <c:noMultiLvlLbl val="0"/>
      </c:catAx>
      <c:valAx>
        <c:axId val="559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0046"/>
        <c:axId val="14805049"/>
      </c:barChart>
      <c:catAx>
        <c:axId val="43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049"/>
        <c:auto val="1"/>
        <c:lblAlgn val="ctr"/>
        <c:lblOffset val="100"/>
        <c:noMultiLvlLbl val="0"/>
      </c:catAx>
      <c:valAx>
        <c:axId val="148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06822"/>
        <c:axId val="48176261"/>
      </c:barChart>
      <c:catAx>
        <c:axId val="8790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261"/>
        <c:auto val="1"/>
        <c:lblAlgn val="ctr"/>
        <c:lblOffset val="100"/>
        <c:noMultiLvlLbl val="0"/>
      </c:catAx>
      <c:valAx>
        <c:axId val="481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7076"/>
        <c:axId val="67124621"/>
      </c:barChart>
      <c:catAx>
        <c:axId val="859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621"/>
        <c:auto val="1"/>
        <c:lblAlgn val="ctr"/>
        <c:lblOffset val="100"/>
        <c:noMultiLvlLbl val="0"/>
      </c:catAx>
      <c:valAx>
        <c:axId val="671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839"/>
        <c:axId val="14961258"/>
      </c:barChart>
      <c:catAx>
        <c:axId val="82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58"/>
        <c:auto val="1"/>
        <c:lblAlgn val="ctr"/>
        <c:lblOffset val="100"/>
        <c:noMultiLvlLbl val="0"/>
      </c:catAx>
      <c:valAx>
        <c:axId val="149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19968"/>
        <c:axId val="6109311"/>
      </c:barChart>
      <c:catAx>
        <c:axId val="431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1"/>
        <c:auto val="1"/>
        <c:lblAlgn val="ctr"/>
        <c:lblOffset val="100"/>
        <c:noMultiLvlLbl val="0"/>
      </c:catAx>
      <c:valAx>
        <c:axId val="61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976"/>
        <c:axId val="53819219"/>
      </c:barChart>
      <c:catAx>
        <c:axId val="94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219"/>
        <c:auto val="1"/>
        <c:lblAlgn val="ctr"/>
        <c:lblOffset val="100"/>
        <c:noMultiLvlLbl val="0"/>
      </c:catAx>
      <c:valAx>
        <c:axId val="538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2850"/>
        <c:axId val="34748860"/>
      </c:barChart>
      <c:catAx>
        <c:axId val="760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860"/>
        <c:auto val="1"/>
        <c:lblAlgn val="ctr"/>
        <c:lblOffset val="100"/>
        <c:noMultiLvlLbl val="0"/>
      </c:catAx>
      <c:valAx>
        <c:axId val="347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4745"/>
        <c:axId val="27402852"/>
      </c:barChart>
      <c:catAx>
        <c:axId val="69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852"/>
        <c:auto val="1"/>
        <c:lblAlgn val="ctr"/>
        <c:lblOffset val="100"/>
        <c:noMultiLvlLbl val="0"/>
      </c:catAx>
      <c:valAx>
        <c:axId val="274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31111"/>
        <c:axId val="32486060"/>
      </c:barChart>
      <c:catAx>
        <c:axId val="729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060"/>
        <c:auto val="1"/>
        <c:lblAlgn val="ctr"/>
        <c:lblOffset val="100"/>
        <c:noMultiLvlLbl val="0"/>
      </c:catAx>
      <c:valAx>
        <c:axId val="324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3152"/>
        <c:axId val="60183192"/>
      </c:barChart>
      <c:catAx>
        <c:axId val="2342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192"/>
        <c:auto val="1"/>
        <c:lblAlgn val="ctr"/>
        <c:lblOffset val="100"/>
        <c:noMultiLvlLbl val="0"/>
      </c:catAx>
      <c:valAx>
        <c:axId val="601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9900"/>
        <c:axId val="83415274"/>
      </c:barChart>
      <c:catAx>
        <c:axId val="191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74"/>
        <c:auto val="1"/>
        <c:lblAlgn val="ctr"/>
        <c:lblOffset val="100"/>
        <c:noMultiLvlLbl val="0"/>
      </c:catAx>
      <c:valAx>
        <c:axId val="834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5158"/>
        <c:axId val="42519134"/>
      </c:barChart>
      <c:catAx>
        <c:axId val="778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134"/>
        <c:auto val="1"/>
        <c:lblAlgn val="ctr"/>
        <c:lblOffset val="100"/>
        <c:noMultiLvlLbl val="0"/>
      </c:catAx>
      <c:valAx>
        <c:axId val="425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6832"/>
        <c:axId val="80838020"/>
      </c:barChart>
      <c:catAx>
        <c:axId val="467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020"/>
        <c:auto val="1"/>
        <c:lblAlgn val="ctr"/>
        <c:lblOffset val="100"/>
        <c:noMultiLvlLbl val="0"/>
      </c:catAx>
      <c:valAx>
        <c:axId val="808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7108"/>
        <c:axId val="58938128"/>
      </c:barChart>
      <c:catAx>
        <c:axId val="693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28"/>
        <c:auto val="1"/>
        <c:lblAlgn val="ctr"/>
        <c:lblOffset val="100"/>
        <c:noMultiLvlLbl val="0"/>
      </c:catAx>
      <c:valAx>
        <c:axId val="589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0287"/>
        <c:axId val="38967618"/>
      </c:barChart>
      <c:catAx>
        <c:axId val="140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18"/>
        <c:auto val="1"/>
        <c:lblAlgn val="ctr"/>
        <c:lblOffset val="100"/>
        <c:noMultiLvlLbl val="0"/>
      </c:catAx>
      <c:valAx>
        <c:axId val="389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2332"/>
        <c:axId val="63250401"/>
      </c:barChart>
      <c:catAx>
        <c:axId val="6252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401"/>
        <c:auto val="1"/>
        <c:lblAlgn val="ctr"/>
        <c:lblOffset val="100"/>
        <c:noMultiLvlLbl val="0"/>
      </c:catAx>
      <c:valAx>
        <c:axId val="632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7416"/>
        <c:axId val="50631258"/>
      </c:barChart>
      <c:catAx>
        <c:axId val="675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258"/>
        <c:auto val="1"/>
        <c:lblAlgn val="ctr"/>
        <c:lblOffset val="100"/>
        <c:noMultiLvlLbl val="0"/>
      </c:catAx>
      <c:valAx>
        <c:axId val="506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