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66"/>
        <c:axId val="71946843"/>
      </c:scatterChart>
      <c:valAx>
        <c:axId val="35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43"/>
        <c:crossesAt val="0"/>
        <c:crossBetween val="midCat"/>
      </c:valAx>
      <c:valAx>
        <c:axId val="7194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3472"/>
        <c:axId val="9207218"/>
      </c:scatterChart>
      <c:valAx>
        <c:axId val="7559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8"/>
        <c:crossesAt val="0"/>
        <c:crossBetween val="midCat"/>
      </c:valAx>
      <c:valAx>
        <c:axId val="920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37330"/>
        <c:axId val="47347528"/>
      </c:scatterChart>
      <c:valAx>
        <c:axId val="3473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28"/>
        <c:crossesAt val="0"/>
        <c:crossBetween val="midCat"/>
      </c:valAx>
      <c:valAx>
        <c:axId val="4734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2125"/>
        <c:axId val="61465595"/>
      </c:scatterChart>
      <c:valAx>
        <c:axId val="5048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95"/>
        <c:crossesAt val="0"/>
        <c:crossBetween val="midCat"/>
      </c:valAx>
      <c:valAx>
        <c:axId val="6146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