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88866"/>
        <c:axId val="18213074"/>
      </c:barChart>
      <c:catAx>
        <c:axId val="8938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074"/>
        <c:auto val="1"/>
        <c:lblAlgn val="ctr"/>
        <c:lblOffset val="100"/>
        <c:noMultiLvlLbl val="0"/>
      </c:catAx>
      <c:valAx>
        <c:axId val="182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5605"/>
        <c:axId val="31826270"/>
      </c:barChart>
      <c:catAx>
        <c:axId val="33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270"/>
        <c:auto val="1"/>
        <c:lblAlgn val="ctr"/>
        <c:lblOffset val="100"/>
        <c:noMultiLvlLbl val="0"/>
      </c:catAx>
      <c:valAx>
        <c:axId val="318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6223"/>
        <c:axId val="71390240"/>
      </c:barChart>
      <c:catAx>
        <c:axId val="745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240"/>
        <c:auto val="1"/>
        <c:lblAlgn val="ctr"/>
        <c:lblOffset val="100"/>
        <c:noMultiLvlLbl val="0"/>
      </c:catAx>
      <c:valAx>
        <c:axId val="713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00443"/>
        <c:axId val="979378"/>
      </c:barChart>
      <c:catAx>
        <c:axId val="863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8"/>
        <c:auto val="1"/>
        <c:lblAlgn val="ctr"/>
        <c:lblOffset val="100"/>
        <c:noMultiLvlLbl val="0"/>
      </c:catAx>
      <c:valAx>
        <c:axId val="9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32408"/>
        <c:axId val="8990869"/>
      </c:barChart>
      <c:catAx>
        <c:axId val="427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69"/>
        <c:auto val="1"/>
        <c:lblAlgn val="ctr"/>
        <c:lblOffset val="100"/>
        <c:noMultiLvlLbl val="0"/>
      </c:catAx>
      <c:valAx>
        <c:axId val="89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22297"/>
        <c:axId val="62176306"/>
      </c:barChart>
      <c:catAx>
        <c:axId val="3062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306"/>
        <c:auto val="1"/>
        <c:lblAlgn val="ctr"/>
        <c:lblOffset val="100"/>
        <c:noMultiLvlLbl val="0"/>
      </c:catAx>
      <c:valAx>
        <c:axId val="621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056"/>
        <c:axId val="73220172"/>
      </c:barChart>
      <c:catAx>
        <c:axId val="50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172"/>
        <c:auto val="1"/>
        <c:lblAlgn val="ctr"/>
        <c:lblOffset val="100"/>
        <c:noMultiLvlLbl val="0"/>
      </c:catAx>
      <c:valAx>
        <c:axId val="732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76077"/>
        <c:axId val="35919450"/>
      </c:barChart>
      <c:catAx>
        <c:axId val="256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50"/>
        <c:auto val="1"/>
        <c:lblAlgn val="ctr"/>
        <c:lblOffset val="100"/>
        <c:noMultiLvlLbl val="0"/>
      </c:catAx>
      <c:valAx>
        <c:axId val="359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98400"/>
        <c:axId val="41141562"/>
      </c:barChart>
      <c:catAx>
        <c:axId val="369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562"/>
        <c:auto val="1"/>
        <c:lblAlgn val="ctr"/>
        <c:lblOffset val="100"/>
        <c:noMultiLvlLbl val="0"/>
      </c:catAx>
      <c:valAx>
        <c:axId val="411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05014"/>
        <c:axId val="77043795"/>
      </c:barChart>
      <c:catAx>
        <c:axId val="993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795"/>
        <c:auto val="1"/>
        <c:lblAlgn val="ctr"/>
        <c:lblOffset val="100"/>
        <c:noMultiLvlLbl val="0"/>
      </c:catAx>
      <c:valAx>
        <c:axId val="7704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50335"/>
        <c:axId val="2016049"/>
      </c:barChart>
      <c:catAx>
        <c:axId val="8335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49"/>
        <c:auto val="1"/>
        <c:lblAlgn val="ctr"/>
        <c:lblOffset val="100"/>
        <c:noMultiLvlLbl val="0"/>
      </c:catAx>
      <c:valAx>
        <c:axId val="20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35970"/>
        <c:axId val="66814242"/>
      </c:barChart>
      <c:catAx>
        <c:axId val="953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242"/>
        <c:auto val="1"/>
        <c:lblAlgn val="ctr"/>
        <c:lblOffset val="100"/>
        <c:noMultiLvlLbl val="0"/>
      </c:catAx>
      <c:valAx>
        <c:axId val="668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34338"/>
        <c:axId val="5697358"/>
      </c:barChart>
      <c:catAx>
        <c:axId val="796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58"/>
        <c:auto val="1"/>
        <c:lblAlgn val="ctr"/>
        <c:lblOffset val="100"/>
        <c:noMultiLvlLbl val="0"/>
      </c:catAx>
      <c:valAx>
        <c:axId val="56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49215"/>
        <c:axId val="94992733"/>
      </c:barChart>
      <c:catAx>
        <c:axId val="376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733"/>
        <c:auto val="1"/>
        <c:lblAlgn val="ctr"/>
        <c:lblOffset val="100"/>
        <c:noMultiLvlLbl val="0"/>
      </c:catAx>
      <c:valAx>
        <c:axId val="949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65897"/>
        <c:axId val="15030597"/>
      </c:barChart>
      <c:catAx>
        <c:axId val="189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597"/>
        <c:auto val="1"/>
        <c:lblAlgn val="ctr"/>
        <c:lblOffset val="100"/>
        <c:noMultiLvlLbl val="0"/>
      </c:catAx>
      <c:valAx>
        <c:axId val="150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53915"/>
        <c:axId val="13314053"/>
      </c:barChart>
      <c:catAx>
        <c:axId val="991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053"/>
        <c:auto val="1"/>
        <c:lblAlgn val="ctr"/>
        <c:lblOffset val="100"/>
        <c:noMultiLvlLbl val="0"/>
      </c:catAx>
      <c:valAx>
        <c:axId val="133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5631"/>
        <c:axId val="5970218"/>
      </c:barChart>
      <c:catAx>
        <c:axId val="432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18"/>
        <c:auto val="1"/>
        <c:lblAlgn val="ctr"/>
        <c:lblOffset val="100"/>
        <c:noMultiLvlLbl val="0"/>
      </c:catAx>
      <c:valAx>
        <c:axId val="59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60782"/>
        <c:axId val="2861409"/>
      </c:barChart>
      <c:catAx>
        <c:axId val="270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09"/>
        <c:auto val="1"/>
        <c:lblAlgn val="ctr"/>
        <c:lblOffset val="100"/>
        <c:noMultiLvlLbl val="0"/>
      </c:catAx>
      <c:valAx>
        <c:axId val="28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