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81501"/>
        <c:axId val="28037220"/>
      </c:barChart>
      <c:catAx>
        <c:axId val="11681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7220"/>
        <c:crossesAt val="0"/>
        <c:auto val="1"/>
        <c:lblAlgn val="ctr"/>
        <c:lblOffset val="100"/>
        <c:noMultiLvlLbl val="0"/>
      </c:catAx>
      <c:valAx>
        <c:axId val="2803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1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78124"/>
        <c:axId val="89398345"/>
      </c:barChart>
      <c:catAx>
        <c:axId val="36978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8345"/>
        <c:crossesAt val="0"/>
        <c:auto val="1"/>
        <c:lblAlgn val="ctr"/>
        <c:lblOffset val="100"/>
        <c:noMultiLvlLbl val="0"/>
      </c:catAx>
      <c:valAx>
        <c:axId val="8939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8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