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69730"/>
        <c:axId val="59831834"/>
      </c:scatterChart>
      <c:valAx>
        <c:axId val="3356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834"/>
        <c:crossesAt val="0"/>
        <c:crossBetween val="midCat"/>
      </c:valAx>
      <c:valAx>
        <c:axId val="5983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235"/>
        <c:axId val="18316269"/>
      </c:scatterChart>
      <c:valAx>
        <c:axId val="59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269"/>
        <c:crossesAt val="0"/>
        <c:crossBetween val="midCat"/>
      </c:valAx>
      <c:valAx>
        <c:axId val="1831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26857"/>
        <c:axId val="15416283"/>
      </c:scatterChart>
      <c:valAx>
        <c:axId val="2272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283"/>
        <c:crossesAt val="0"/>
        <c:crossBetween val="midCat"/>
      </c:valAx>
      <c:valAx>
        <c:axId val="1541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45586"/>
        <c:axId val="40584040"/>
      </c:scatterChart>
      <c:valAx>
        <c:axId val="5874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040"/>
        <c:crossesAt val="0"/>
        <c:crossBetween val="midCat"/>
      </c:valAx>
      <c:valAx>
        <c:axId val="4058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