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137711"/>
        <c:axId val="49025730"/>
      </c:barChart>
      <c:catAx>
        <c:axId val="6813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730"/>
        <c:auto val="1"/>
        <c:lblAlgn val="ctr"/>
        <c:lblOffset val="100"/>
        <c:noMultiLvlLbl val="0"/>
      </c:catAx>
      <c:valAx>
        <c:axId val="4902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28026"/>
        <c:axId val="42036868"/>
      </c:barChart>
      <c:catAx>
        <c:axId val="9862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6868"/>
        <c:auto val="1"/>
        <c:lblAlgn val="ctr"/>
        <c:lblOffset val="100"/>
        <c:noMultiLvlLbl val="0"/>
      </c:catAx>
      <c:valAx>
        <c:axId val="4203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969218"/>
        <c:axId val="76095320"/>
      </c:barChart>
      <c:catAx>
        <c:axId val="3996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5320"/>
        <c:auto val="1"/>
        <c:lblAlgn val="ctr"/>
        <c:lblOffset val="100"/>
        <c:noMultiLvlLbl val="0"/>
      </c:catAx>
      <c:valAx>
        <c:axId val="7609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750328"/>
        <c:axId val="89465237"/>
      </c:barChart>
      <c:catAx>
        <c:axId val="1875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237"/>
        <c:auto val="1"/>
        <c:lblAlgn val="ctr"/>
        <c:lblOffset val="100"/>
        <c:noMultiLvlLbl val="0"/>
      </c:catAx>
      <c:valAx>
        <c:axId val="8946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628697"/>
        <c:axId val="65901626"/>
      </c:barChart>
      <c:catAx>
        <c:axId val="4362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626"/>
        <c:auto val="1"/>
        <c:lblAlgn val="ctr"/>
        <c:lblOffset val="100"/>
        <c:noMultiLvlLbl val="0"/>
      </c:catAx>
      <c:valAx>
        <c:axId val="6590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30977"/>
        <c:axId val="17290991"/>
      </c:barChart>
      <c:catAx>
        <c:axId val="4433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0991"/>
        <c:auto val="1"/>
        <c:lblAlgn val="ctr"/>
        <c:lblOffset val="100"/>
        <c:noMultiLvlLbl val="0"/>
      </c:catAx>
      <c:valAx>
        <c:axId val="1729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97800"/>
        <c:axId val="95159727"/>
      </c:barChart>
      <c:catAx>
        <c:axId val="7069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9727"/>
        <c:auto val="1"/>
        <c:lblAlgn val="ctr"/>
        <c:lblOffset val="100"/>
        <c:noMultiLvlLbl val="0"/>
      </c:catAx>
      <c:valAx>
        <c:axId val="9515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18419"/>
        <c:axId val="20373469"/>
      </c:barChart>
      <c:catAx>
        <c:axId val="6141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3469"/>
        <c:auto val="1"/>
        <c:lblAlgn val="ctr"/>
        <c:lblOffset val="100"/>
        <c:noMultiLvlLbl val="0"/>
      </c:catAx>
      <c:valAx>
        <c:axId val="2037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85753"/>
        <c:axId val="10315685"/>
      </c:barChart>
      <c:catAx>
        <c:axId val="8448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5685"/>
        <c:auto val="1"/>
        <c:lblAlgn val="ctr"/>
        <c:lblOffset val="100"/>
        <c:noMultiLvlLbl val="0"/>
      </c:catAx>
      <c:valAx>
        <c:axId val="1031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86197"/>
        <c:axId val="24091719"/>
      </c:barChart>
      <c:catAx>
        <c:axId val="5648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719"/>
        <c:auto val="1"/>
        <c:lblAlgn val="ctr"/>
        <c:lblOffset val="100"/>
        <c:noMultiLvlLbl val="0"/>
      </c:catAx>
      <c:valAx>
        <c:axId val="2409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09135"/>
        <c:axId val="22652989"/>
      </c:barChart>
      <c:catAx>
        <c:axId val="2240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2989"/>
        <c:auto val="1"/>
        <c:lblAlgn val="ctr"/>
        <c:lblOffset val="100"/>
        <c:noMultiLvlLbl val="0"/>
      </c:catAx>
      <c:valAx>
        <c:axId val="2265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33858"/>
        <c:axId val="8228625"/>
      </c:barChart>
      <c:catAx>
        <c:axId val="5723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25"/>
        <c:auto val="1"/>
        <c:lblAlgn val="ctr"/>
        <c:lblOffset val="100"/>
        <c:noMultiLvlLbl val="0"/>
      </c:catAx>
      <c:valAx>
        <c:axId val="822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18163"/>
        <c:axId val="78862784"/>
      </c:barChart>
      <c:catAx>
        <c:axId val="6501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784"/>
        <c:auto val="1"/>
        <c:lblAlgn val="ctr"/>
        <c:lblOffset val="100"/>
        <c:noMultiLvlLbl val="0"/>
      </c:catAx>
      <c:valAx>
        <c:axId val="7886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5582"/>
        <c:axId val="77342413"/>
      </c:barChart>
      <c:catAx>
        <c:axId val="42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413"/>
        <c:auto val="1"/>
        <c:lblAlgn val="ctr"/>
        <c:lblOffset val="100"/>
        <c:noMultiLvlLbl val="0"/>
      </c:catAx>
      <c:valAx>
        <c:axId val="7734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129858"/>
        <c:axId val="86745442"/>
      </c:barChart>
      <c:catAx>
        <c:axId val="4412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442"/>
        <c:auto val="1"/>
        <c:lblAlgn val="ctr"/>
        <c:lblOffset val="100"/>
        <c:noMultiLvlLbl val="0"/>
      </c:catAx>
      <c:valAx>
        <c:axId val="8674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67736"/>
        <c:axId val="95941379"/>
      </c:barChart>
      <c:catAx>
        <c:axId val="2736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379"/>
        <c:auto val="1"/>
        <c:lblAlgn val="ctr"/>
        <c:lblOffset val="100"/>
        <c:noMultiLvlLbl val="0"/>
      </c:catAx>
      <c:valAx>
        <c:axId val="9594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12958"/>
        <c:axId val="93885676"/>
      </c:barChart>
      <c:catAx>
        <c:axId val="8761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676"/>
        <c:auto val="1"/>
        <c:lblAlgn val="ctr"/>
        <c:lblOffset val="100"/>
        <c:noMultiLvlLbl val="0"/>
      </c:catAx>
      <c:valAx>
        <c:axId val="9388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03649"/>
        <c:axId val="12061097"/>
      </c:barChart>
      <c:catAx>
        <c:axId val="1800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1097"/>
        <c:auto val="1"/>
        <c:lblAlgn val="ctr"/>
        <c:lblOffset val="100"/>
        <c:noMultiLvlLbl val="0"/>
      </c:catAx>
      <c:valAx>
        <c:axId val="1206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