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90054"/>
        <c:axId val="69919940"/>
      </c:barChart>
      <c:catAx>
        <c:axId val="969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940"/>
        <c:auto val="1"/>
        <c:lblAlgn val="ctr"/>
        <c:lblOffset val="100"/>
        <c:noMultiLvlLbl val="0"/>
      </c:catAx>
      <c:valAx>
        <c:axId val="699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7015"/>
        <c:axId val="82872222"/>
      </c:barChart>
      <c:catAx>
        <c:axId val="2492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222"/>
        <c:auto val="1"/>
        <c:lblAlgn val="ctr"/>
        <c:lblOffset val="100"/>
        <c:noMultiLvlLbl val="0"/>
      </c:catAx>
      <c:valAx>
        <c:axId val="828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48382"/>
        <c:axId val="34795996"/>
      </c:barChart>
      <c:catAx>
        <c:axId val="8834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996"/>
        <c:auto val="1"/>
        <c:lblAlgn val="ctr"/>
        <c:lblOffset val="100"/>
        <c:noMultiLvlLbl val="0"/>
      </c:catAx>
      <c:valAx>
        <c:axId val="347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82987"/>
        <c:axId val="49888227"/>
      </c:barChart>
      <c:catAx>
        <c:axId val="286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227"/>
        <c:auto val="1"/>
        <c:lblAlgn val="ctr"/>
        <c:lblOffset val="100"/>
        <c:noMultiLvlLbl val="0"/>
      </c:catAx>
      <c:valAx>
        <c:axId val="498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1561"/>
        <c:axId val="88874652"/>
      </c:barChart>
      <c:catAx>
        <c:axId val="385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652"/>
        <c:auto val="1"/>
        <c:lblAlgn val="ctr"/>
        <c:lblOffset val="100"/>
        <c:noMultiLvlLbl val="0"/>
      </c:catAx>
      <c:valAx>
        <c:axId val="888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6741"/>
        <c:axId val="13808627"/>
      </c:barChart>
      <c:catAx>
        <c:axId val="314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627"/>
        <c:auto val="1"/>
        <c:lblAlgn val="ctr"/>
        <c:lblOffset val="100"/>
        <c:noMultiLvlLbl val="0"/>
      </c:catAx>
      <c:valAx>
        <c:axId val="138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3487"/>
        <c:axId val="32439529"/>
      </c:barChart>
      <c:catAx>
        <c:axId val="7497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529"/>
        <c:auto val="1"/>
        <c:lblAlgn val="ctr"/>
        <c:lblOffset val="100"/>
        <c:noMultiLvlLbl val="0"/>
      </c:catAx>
      <c:valAx>
        <c:axId val="324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06377"/>
        <c:axId val="96112081"/>
      </c:barChart>
      <c:catAx>
        <c:axId val="982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081"/>
        <c:auto val="1"/>
        <c:lblAlgn val="ctr"/>
        <c:lblOffset val="100"/>
        <c:noMultiLvlLbl val="0"/>
      </c:catAx>
      <c:valAx>
        <c:axId val="961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62229"/>
        <c:axId val="74630678"/>
      </c:barChart>
      <c:catAx>
        <c:axId val="860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678"/>
        <c:auto val="1"/>
        <c:lblAlgn val="ctr"/>
        <c:lblOffset val="100"/>
        <c:noMultiLvlLbl val="0"/>
      </c:catAx>
      <c:valAx>
        <c:axId val="746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70568"/>
        <c:axId val="12892051"/>
      </c:barChart>
      <c:catAx>
        <c:axId val="270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051"/>
        <c:auto val="1"/>
        <c:lblAlgn val="ctr"/>
        <c:lblOffset val="100"/>
        <c:noMultiLvlLbl val="0"/>
      </c:catAx>
      <c:valAx>
        <c:axId val="128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86609"/>
        <c:axId val="48000469"/>
      </c:barChart>
      <c:catAx>
        <c:axId val="231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469"/>
        <c:auto val="1"/>
        <c:lblAlgn val="ctr"/>
        <c:lblOffset val="100"/>
        <c:noMultiLvlLbl val="0"/>
      </c:catAx>
      <c:valAx>
        <c:axId val="480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4130"/>
        <c:axId val="90076303"/>
      </c:barChart>
      <c:catAx>
        <c:axId val="6065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303"/>
        <c:auto val="1"/>
        <c:lblAlgn val="ctr"/>
        <c:lblOffset val="100"/>
        <c:noMultiLvlLbl val="0"/>
      </c:catAx>
      <c:valAx>
        <c:axId val="900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5345"/>
        <c:axId val="39228329"/>
      </c:barChart>
      <c:catAx>
        <c:axId val="98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29"/>
        <c:auto val="1"/>
        <c:lblAlgn val="ctr"/>
        <c:lblOffset val="100"/>
        <c:noMultiLvlLbl val="0"/>
      </c:catAx>
      <c:valAx>
        <c:axId val="392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60045"/>
        <c:axId val="49321880"/>
      </c:barChart>
      <c:catAx>
        <c:axId val="146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880"/>
        <c:auto val="1"/>
        <c:lblAlgn val="ctr"/>
        <c:lblOffset val="100"/>
        <c:noMultiLvlLbl val="0"/>
      </c:catAx>
      <c:valAx>
        <c:axId val="493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65926"/>
        <c:axId val="99145806"/>
      </c:barChart>
      <c:catAx>
        <c:axId val="392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806"/>
        <c:auto val="1"/>
        <c:lblAlgn val="ctr"/>
        <c:lblOffset val="100"/>
        <c:noMultiLvlLbl val="0"/>
      </c:catAx>
      <c:valAx>
        <c:axId val="991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43209"/>
        <c:axId val="68303611"/>
      </c:barChart>
      <c:catAx>
        <c:axId val="5964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611"/>
        <c:auto val="1"/>
        <c:lblAlgn val="ctr"/>
        <c:lblOffset val="100"/>
        <c:noMultiLvlLbl val="0"/>
      </c:catAx>
      <c:valAx>
        <c:axId val="683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99950"/>
        <c:axId val="21570594"/>
      </c:barChart>
      <c:catAx>
        <c:axId val="578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594"/>
        <c:auto val="1"/>
        <c:lblAlgn val="ctr"/>
        <c:lblOffset val="100"/>
        <c:noMultiLvlLbl val="0"/>
      </c:catAx>
      <c:valAx>
        <c:axId val="215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87761"/>
        <c:axId val="38474415"/>
      </c:barChart>
      <c:catAx>
        <c:axId val="979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415"/>
        <c:auto val="1"/>
        <c:lblAlgn val="ctr"/>
        <c:lblOffset val="100"/>
        <c:noMultiLvlLbl val="0"/>
      </c:catAx>
      <c:valAx>
        <c:axId val="384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