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17703"/>
        <c:axId val="70959994"/>
      </c:scatterChart>
      <c:valAx>
        <c:axId val="9171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994"/>
        <c:crossesAt val="0"/>
        <c:crossBetween val="midCat"/>
      </c:valAx>
      <c:valAx>
        <c:axId val="7095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9334"/>
        <c:axId val="46785876"/>
      </c:scatterChart>
      <c:valAx>
        <c:axId val="4778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876"/>
        <c:crossesAt val="0"/>
        <c:crossBetween val="midCat"/>
      </c:valAx>
      <c:valAx>
        <c:axId val="4678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9614"/>
        <c:axId val="85651564"/>
      </c:scatterChart>
      <c:valAx>
        <c:axId val="739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564"/>
        <c:crossesAt val="0"/>
        <c:crossBetween val="midCat"/>
      </c:valAx>
      <c:valAx>
        <c:axId val="8565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87670"/>
        <c:axId val="12111175"/>
      </c:scatterChart>
      <c:valAx>
        <c:axId val="3088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175"/>
        <c:crossesAt val="0"/>
        <c:crossBetween val="midCat"/>
      </c:valAx>
      <c:valAx>
        <c:axId val="1211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