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65332"/>
        <c:axId val="80080715"/>
      </c:barChart>
      <c:catAx>
        <c:axId val="3746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715"/>
        <c:auto val="1"/>
        <c:lblAlgn val="ctr"/>
        <c:lblOffset val="100"/>
        <c:noMultiLvlLbl val="0"/>
      </c:catAx>
      <c:valAx>
        <c:axId val="800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3953"/>
        <c:axId val="44324381"/>
      </c:barChart>
      <c:catAx>
        <c:axId val="466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381"/>
        <c:auto val="1"/>
        <c:lblAlgn val="ctr"/>
        <c:lblOffset val="100"/>
        <c:noMultiLvlLbl val="0"/>
      </c:catAx>
      <c:valAx>
        <c:axId val="4432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46683"/>
        <c:axId val="5334320"/>
      </c:barChart>
      <c:catAx>
        <c:axId val="9944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20"/>
        <c:auto val="1"/>
        <c:lblAlgn val="ctr"/>
        <c:lblOffset val="100"/>
        <c:noMultiLvlLbl val="0"/>
      </c:catAx>
      <c:valAx>
        <c:axId val="533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10551"/>
        <c:axId val="72237206"/>
      </c:barChart>
      <c:catAx>
        <c:axId val="2101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206"/>
        <c:auto val="1"/>
        <c:lblAlgn val="ctr"/>
        <c:lblOffset val="100"/>
        <c:noMultiLvlLbl val="0"/>
      </c:catAx>
      <c:valAx>
        <c:axId val="7223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2248"/>
        <c:axId val="82503303"/>
      </c:barChart>
      <c:catAx>
        <c:axId val="532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303"/>
        <c:auto val="1"/>
        <c:lblAlgn val="ctr"/>
        <c:lblOffset val="100"/>
        <c:noMultiLvlLbl val="0"/>
      </c:catAx>
      <c:valAx>
        <c:axId val="825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14802"/>
        <c:axId val="20240064"/>
      </c:barChart>
      <c:catAx>
        <c:axId val="4211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064"/>
        <c:auto val="1"/>
        <c:lblAlgn val="ctr"/>
        <c:lblOffset val="100"/>
        <c:noMultiLvlLbl val="0"/>
      </c:catAx>
      <c:valAx>
        <c:axId val="2024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03575"/>
        <c:axId val="34652679"/>
      </c:barChart>
      <c:catAx>
        <c:axId val="6630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679"/>
        <c:auto val="1"/>
        <c:lblAlgn val="ctr"/>
        <c:lblOffset val="100"/>
        <c:noMultiLvlLbl val="0"/>
      </c:catAx>
      <c:valAx>
        <c:axId val="3465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47472"/>
        <c:axId val="73007684"/>
      </c:barChart>
      <c:catAx>
        <c:axId val="2564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684"/>
        <c:auto val="1"/>
        <c:lblAlgn val="ctr"/>
        <c:lblOffset val="100"/>
        <c:noMultiLvlLbl val="0"/>
      </c:catAx>
      <c:valAx>
        <c:axId val="730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53295"/>
        <c:axId val="32865423"/>
      </c:barChart>
      <c:catAx>
        <c:axId val="4485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423"/>
        <c:auto val="1"/>
        <c:lblAlgn val="ctr"/>
        <c:lblOffset val="100"/>
        <c:noMultiLvlLbl val="0"/>
      </c:catAx>
      <c:valAx>
        <c:axId val="3286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11810"/>
        <c:axId val="80460949"/>
      </c:barChart>
      <c:catAx>
        <c:axId val="5911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949"/>
        <c:auto val="1"/>
        <c:lblAlgn val="ctr"/>
        <c:lblOffset val="100"/>
        <c:noMultiLvlLbl val="0"/>
      </c:catAx>
      <c:valAx>
        <c:axId val="8046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6057"/>
        <c:axId val="28315459"/>
      </c:barChart>
      <c:catAx>
        <c:axId val="932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459"/>
        <c:auto val="1"/>
        <c:lblAlgn val="ctr"/>
        <c:lblOffset val="100"/>
        <c:noMultiLvlLbl val="0"/>
      </c:catAx>
      <c:valAx>
        <c:axId val="283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95027"/>
        <c:axId val="60203487"/>
      </c:barChart>
      <c:catAx>
        <c:axId val="8229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487"/>
        <c:auto val="1"/>
        <c:lblAlgn val="ctr"/>
        <c:lblOffset val="100"/>
        <c:noMultiLvlLbl val="0"/>
      </c:catAx>
      <c:valAx>
        <c:axId val="602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17022"/>
        <c:axId val="88963150"/>
      </c:barChart>
      <c:catAx>
        <c:axId val="9081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150"/>
        <c:auto val="1"/>
        <c:lblAlgn val="ctr"/>
        <c:lblOffset val="100"/>
        <c:noMultiLvlLbl val="0"/>
      </c:catAx>
      <c:valAx>
        <c:axId val="8896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5036"/>
        <c:axId val="25526034"/>
      </c:barChart>
      <c:catAx>
        <c:axId val="455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034"/>
        <c:auto val="1"/>
        <c:lblAlgn val="ctr"/>
        <c:lblOffset val="100"/>
        <c:noMultiLvlLbl val="0"/>
      </c:catAx>
      <c:valAx>
        <c:axId val="2552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43353"/>
        <c:axId val="42591791"/>
      </c:barChart>
      <c:catAx>
        <c:axId val="6464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791"/>
        <c:auto val="1"/>
        <c:lblAlgn val="ctr"/>
        <c:lblOffset val="100"/>
        <c:noMultiLvlLbl val="0"/>
      </c:catAx>
      <c:valAx>
        <c:axId val="4259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57500"/>
        <c:axId val="49000906"/>
      </c:barChart>
      <c:catAx>
        <c:axId val="1495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906"/>
        <c:auto val="1"/>
        <c:lblAlgn val="ctr"/>
        <c:lblOffset val="100"/>
        <c:noMultiLvlLbl val="0"/>
      </c:catAx>
      <c:valAx>
        <c:axId val="490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33393"/>
        <c:axId val="51169896"/>
      </c:barChart>
      <c:catAx>
        <c:axId val="8113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896"/>
        <c:auto val="1"/>
        <c:lblAlgn val="ctr"/>
        <c:lblOffset val="100"/>
        <c:noMultiLvlLbl val="0"/>
      </c:catAx>
      <c:valAx>
        <c:axId val="5116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270"/>
        <c:axId val="77607588"/>
      </c:barChart>
      <c:catAx>
        <c:axId val="96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588"/>
        <c:auto val="1"/>
        <c:lblAlgn val="ctr"/>
        <c:lblOffset val="100"/>
        <c:noMultiLvlLbl val="0"/>
      </c:catAx>
      <c:valAx>
        <c:axId val="776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