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24563"/>
        <c:axId val="65297269"/>
      </c:scatterChart>
      <c:valAx>
        <c:axId val="6242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269"/>
        <c:crossesAt val="0"/>
        <c:crossBetween val="midCat"/>
      </c:valAx>
      <c:valAx>
        <c:axId val="6529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33067"/>
        <c:axId val="48578627"/>
      </c:scatterChart>
      <c:valAx>
        <c:axId val="3473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627"/>
        <c:crossesAt val="0"/>
        <c:crossBetween val="midCat"/>
      </c:valAx>
      <c:valAx>
        <c:axId val="4857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50371"/>
        <c:axId val="24673246"/>
      </c:scatterChart>
      <c:valAx>
        <c:axId val="5355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246"/>
        <c:crossesAt val="0"/>
        <c:crossBetween val="midCat"/>
      </c:valAx>
      <c:valAx>
        <c:axId val="2467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08468"/>
        <c:axId val="35779753"/>
      </c:scatterChart>
      <c:valAx>
        <c:axId val="4410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753"/>
        <c:crossesAt val="0"/>
        <c:crossBetween val="midCat"/>
      </c:valAx>
      <c:valAx>
        <c:axId val="3577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