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72906"/>
        <c:axId val="62136839"/>
      </c:scatterChart>
      <c:valAx>
        <c:axId val="8137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839"/>
        <c:crossesAt val="0"/>
        <c:crossBetween val="midCat"/>
      </c:valAx>
      <c:valAx>
        <c:axId val="6213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1257"/>
        <c:axId val="84985603"/>
      </c:scatterChart>
      <c:valAx>
        <c:axId val="537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603"/>
        <c:crossesAt val="0"/>
        <c:crossBetween val="midCat"/>
      </c:valAx>
      <c:valAx>
        <c:axId val="8498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1565"/>
        <c:axId val="7416390"/>
      </c:scatterChart>
      <c:valAx>
        <c:axId val="552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90"/>
        <c:crossesAt val="0"/>
        <c:crossBetween val="midCat"/>
      </c:valAx>
      <c:valAx>
        <c:axId val="741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86364"/>
        <c:axId val="46372044"/>
      </c:scatterChart>
      <c:valAx>
        <c:axId val="6538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044"/>
        <c:crossesAt val="0"/>
        <c:crossBetween val="midCat"/>
      </c:valAx>
      <c:valAx>
        <c:axId val="4637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