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80456"/>
        <c:axId val="41091272"/>
      </c:barChart>
      <c:catAx>
        <c:axId val="705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272"/>
        <c:auto val="1"/>
        <c:lblAlgn val="ctr"/>
        <c:lblOffset val="100"/>
        <c:noMultiLvlLbl val="0"/>
      </c:catAx>
      <c:valAx>
        <c:axId val="410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5979"/>
        <c:axId val="56620634"/>
      </c:barChart>
      <c:catAx>
        <c:axId val="907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634"/>
        <c:auto val="1"/>
        <c:lblAlgn val="ctr"/>
        <c:lblOffset val="100"/>
        <c:noMultiLvlLbl val="0"/>
      </c:catAx>
      <c:valAx>
        <c:axId val="566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39197"/>
        <c:axId val="82229143"/>
      </c:barChart>
      <c:catAx>
        <c:axId val="369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143"/>
        <c:auto val="1"/>
        <c:lblAlgn val="ctr"/>
        <c:lblOffset val="100"/>
        <c:noMultiLvlLbl val="0"/>
      </c:catAx>
      <c:valAx>
        <c:axId val="822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1301"/>
        <c:axId val="45655145"/>
      </c:barChart>
      <c:catAx>
        <c:axId val="26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145"/>
        <c:auto val="1"/>
        <c:lblAlgn val="ctr"/>
        <c:lblOffset val="100"/>
        <c:noMultiLvlLbl val="0"/>
      </c:catAx>
      <c:valAx>
        <c:axId val="456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530"/>
        <c:axId val="67332008"/>
      </c:barChart>
      <c:catAx>
        <c:axId val="34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08"/>
        <c:auto val="1"/>
        <c:lblAlgn val="ctr"/>
        <c:lblOffset val="100"/>
        <c:noMultiLvlLbl val="0"/>
      </c:catAx>
      <c:valAx>
        <c:axId val="673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45227"/>
        <c:axId val="92079156"/>
      </c:barChart>
      <c:catAx>
        <c:axId val="972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156"/>
        <c:auto val="1"/>
        <c:lblAlgn val="ctr"/>
        <c:lblOffset val="100"/>
        <c:noMultiLvlLbl val="0"/>
      </c:catAx>
      <c:valAx>
        <c:axId val="9207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0078"/>
        <c:axId val="90734548"/>
      </c:barChart>
      <c:catAx>
        <c:axId val="528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548"/>
        <c:auto val="1"/>
        <c:lblAlgn val="ctr"/>
        <c:lblOffset val="100"/>
        <c:noMultiLvlLbl val="0"/>
      </c:catAx>
      <c:valAx>
        <c:axId val="907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0898"/>
        <c:axId val="64462020"/>
      </c:barChart>
      <c:catAx>
        <c:axId val="630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020"/>
        <c:auto val="1"/>
        <c:lblAlgn val="ctr"/>
        <c:lblOffset val="100"/>
        <c:noMultiLvlLbl val="0"/>
      </c:catAx>
      <c:valAx>
        <c:axId val="644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79307"/>
        <c:axId val="16725376"/>
      </c:barChart>
      <c:catAx>
        <c:axId val="829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376"/>
        <c:auto val="1"/>
        <c:lblAlgn val="ctr"/>
        <c:lblOffset val="100"/>
        <c:noMultiLvlLbl val="0"/>
      </c:catAx>
      <c:valAx>
        <c:axId val="167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9566"/>
        <c:axId val="96552118"/>
      </c:barChart>
      <c:catAx>
        <c:axId val="982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118"/>
        <c:auto val="1"/>
        <c:lblAlgn val="ctr"/>
        <c:lblOffset val="100"/>
        <c:noMultiLvlLbl val="0"/>
      </c:catAx>
      <c:valAx>
        <c:axId val="965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8721"/>
        <c:axId val="56394753"/>
      </c:barChart>
      <c:catAx>
        <c:axId val="652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53"/>
        <c:auto val="1"/>
        <c:lblAlgn val="ctr"/>
        <c:lblOffset val="100"/>
        <c:noMultiLvlLbl val="0"/>
      </c:catAx>
      <c:valAx>
        <c:axId val="563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6046"/>
        <c:axId val="81198959"/>
      </c:barChart>
      <c:catAx>
        <c:axId val="617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959"/>
        <c:auto val="1"/>
        <c:lblAlgn val="ctr"/>
        <c:lblOffset val="100"/>
        <c:noMultiLvlLbl val="0"/>
      </c:catAx>
      <c:valAx>
        <c:axId val="811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55158"/>
        <c:axId val="40347970"/>
      </c:barChart>
      <c:catAx>
        <c:axId val="916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970"/>
        <c:auto val="1"/>
        <c:lblAlgn val="ctr"/>
        <c:lblOffset val="100"/>
        <c:noMultiLvlLbl val="0"/>
      </c:catAx>
      <c:valAx>
        <c:axId val="403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86281"/>
        <c:axId val="21295699"/>
      </c:barChart>
      <c:catAx>
        <c:axId val="2098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699"/>
        <c:auto val="1"/>
        <c:lblAlgn val="ctr"/>
        <c:lblOffset val="100"/>
        <c:noMultiLvlLbl val="0"/>
      </c:catAx>
      <c:valAx>
        <c:axId val="212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30993"/>
        <c:axId val="16817180"/>
      </c:barChart>
      <c:catAx>
        <c:axId val="541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180"/>
        <c:auto val="1"/>
        <c:lblAlgn val="ctr"/>
        <c:lblOffset val="100"/>
        <c:noMultiLvlLbl val="0"/>
      </c:catAx>
      <c:valAx>
        <c:axId val="168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84442"/>
        <c:axId val="35283077"/>
      </c:barChart>
      <c:catAx>
        <c:axId val="724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77"/>
        <c:auto val="1"/>
        <c:lblAlgn val="ctr"/>
        <c:lblOffset val="100"/>
        <c:noMultiLvlLbl val="0"/>
      </c:catAx>
      <c:valAx>
        <c:axId val="352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3653"/>
        <c:axId val="85748692"/>
      </c:barChart>
      <c:catAx>
        <c:axId val="143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692"/>
        <c:auto val="1"/>
        <c:lblAlgn val="ctr"/>
        <c:lblOffset val="100"/>
        <c:noMultiLvlLbl val="0"/>
      </c:catAx>
      <c:valAx>
        <c:axId val="857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39448"/>
        <c:axId val="8851508"/>
      </c:barChart>
      <c:catAx>
        <c:axId val="454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08"/>
        <c:auto val="1"/>
        <c:lblAlgn val="ctr"/>
        <c:lblOffset val="100"/>
        <c:noMultiLvlLbl val="0"/>
      </c:catAx>
      <c:valAx>
        <c:axId val="88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