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72253"/>
        <c:axId val="32557126"/>
      </c:barChart>
      <c:catAx>
        <c:axId val="9997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7126"/>
        <c:auto val="1"/>
        <c:lblAlgn val="ctr"/>
        <c:lblOffset val="100"/>
        <c:noMultiLvlLbl val="0"/>
      </c:catAx>
      <c:valAx>
        <c:axId val="325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01969"/>
        <c:axId val="2163946"/>
      </c:barChart>
      <c:catAx>
        <c:axId val="101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46"/>
        <c:auto val="1"/>
        <c:lblAlgn val="ctr"/>
        <c:lblOffset val="100"/>
        <c:noMultiLvlLbl val="0"/>
      </c:catAx>
      <c:valAx>
        <c:axId val="21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43140"/>
        <c:axId val="82852704"/>
      </c:barChart>
      <c:catAx>
        <c:axId val="5694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704"/>
        <c:auto val="1"/>
        <c:lblAlgn val="ctr"/>
        <c:lblOffset val="100"/>
        <c:noMultiLvlLbl val="0"/>
      </c:catAx>
      <c:valAx>
        <c:axId val="828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242917"/>
        <c:axId val="6944953"/>
      </c:barChart>
      <c:catAx>
        <c:axId val="8524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53"/>
        <c:auto val="1"/>
        <c:lblAlgn val="ctr"/>
        <c:lblOffset val="100"/>
        <c:noMultiLvlLbl val="0"/>
      </c:catAx>
      <c:valAx>
        <c:axId val="694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42952"/>
        <c:axId val="50469368"/>
      </c:barChart>
      <c:catAx>
        <c:axId val="3504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9368"/>
        <c:auto val="1"/>
        <c:lblAlgn val="ctr"/>
        <c:lblOffset val="100"/>
        <c:noMultiLvlLbl val="0"/>
      </c:catAx>
      <c:valAx>
        <c:axId val="5046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9002"/>
        <c:axId val="29691855"/>
      </c:barChart>
      <c:catAx>
        <c:axId val="1429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855"/>
        <c:auto val="1"/>
        <c:lblAlgn val="ctr"/>
        <c:lblOffset val="100"/>
        <c:noMultiLvlLbl val="0"/>
      </c:catAx>
      <c:valAx>
        <c:axId val="296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32968"/>
        <c:axId val="12201018"/>
      </c:barChart>
      <c:catAx>
        <c:axId val="4763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018"/>
        <c:auto val="1"/>
        <c:lblAlgn val="ctr"/>
        <c:lblOffset val="100"/>
        <c:noMultiLvlLbl val="0"/>
      </c:catAx>
      <c:valAx>
        <c:axId val="122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95937"/>
        <c:axId val="59037252"/>
      </c:barChart>
      <c:catAx>
        <c:axId val="400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252"/>
        <c:auto val="1"/>
        <c:lblAlgn val="ctr"/>
        <c:lblOffset val="100"/>
        <c:noMultiLvlLbl val="0"/>
      </c:catAx>
      <c:valAx>
        <c:axId val="5903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90747"/>
        <c:axId val="41893127"/>
      </c:barChart>
      <c:catAx>
        <c:axId val="831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27"/>
        <c:auto val="1"/>
        <c:lblAlgn val="ctr"/>
        <c:lblOffset val="100"/>
        <c:noMultiLvlLbl val="0"/>
      </c:catAx>
      <c:valAx>
        <c:axId val="4189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71089"/>
        <c:axId val="4669119"/>
      </c:barChart>
      <c:catAx>
        <c:axId val="9467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19"/>
        <c:auto val="1"/>
        <c:lblAlgn val="ctr"/>
        <c:lblOffset val="100"/>
        <c:noMultiLvlLbl val="0"/>
      </c:catAx>
      <c:valAx>
        <c:axId val="466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44219"/>
        <c:axId val="9646161"/>
      </c:barChart>
      <c:catAx>
        <c:axId val="5184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61"/>
        <c:auto val="1"/>
        <c:lblAlgn val="ctr"/>
        <c:lblOffset val="100"/>
        <c:noMultiLvlLbl val="0"/>
      </c:catAx>
      <c:valAx>
        <c:axId val="96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15807"/>
        <c:axId val="67235647"/>
      </c:barChart>
      <c:catAx>
        <c:axId val="2601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47"/>
        <c:auto val="1"/>
        <c:lblAlgn val="ctr"/>
        <c:lblOffset val="100"/>
        <c:noMultiLvlLbl val="0"/>
      </c:catAx>
      <c:valAx>
        <c:axId val="6723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79010"/>
        <c:axId val="84379480"/>
      </c:barChart>
      <c:catAx>
        <c:axId val="1817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480"/>
        <c:auto val="1"/>
        <c:lblAlgn val="ctr"/>
        <c:lblOffset val="100"/>
        <c:noMultiLvlLbl val="0"/>
      </c:catAx>
      <c:valAx>
        <c:axId val="843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67157"/>
        <c:axId val="71614228"/>
      </c:barChart>
      <c:catAx>
        <c:axId val="9566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228"/>
        <c:auto val="1"/>
        <c:lblAlgn val="ctr"/>
        <c:lblOffset val="100"/>
        <c:noMultiLvlLbl val="0"/>
      </c:catAx>
      <c:valAx>
        <c:axId val="716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65121"/>
        <c:axId val="36933487"/>
      </c:barChart>
      <c:catAx>
        <c:axId val="4786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487"/>
        <c:auto val="1"/>
        <c:lblAlgn val="ctr"/>
        <c:lblOffset val="100"/>
        <c:noMultiLvlLbl val="0"/>
      </c:catAx>
      <c:valAx>
        <c:axId val="3693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25499"/>
        <c:axId val="55441216"/>
      </c:barChart>
      <c:catAx>
        <c:axId val="254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216"/>
        <c:auto val="1"/>
        <c:lblAlgn val="ctr"/>
        <c:lblOffset val="100"/>
        <c:noMultiLvlLbl val="0"/>
      </c:catAx>
      <c:valAx>
        <c:axId val="5544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28615"/>
        <c:axId val="39875505"/>
      </c:barChart>
      <c:catAx>
        <c:axId val="4872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505"/>
        <c:auto val="1"/>
        <c:lblAlgn val="ctr"/>
        <c:lblOffset val="100"/>
        <c:noMultiLvlLbl val="0"/>
      </c:catAx>
      <c:valAx>
        <c:axId val="398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268874"/>
        <c:axId val="73095972"/>
      </c:barChart>
      <c:catAx>
        <c:axId val="2126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5972"/>
        <c:auto val="1"/>
        <c:lblAlgn val="ctr"/>
        <c:lblOffset val="100"/>
        <c:noMultiLvlLbl val="0"/>
      </c:catAx>
      <c:valAx>
        <c:axId val="730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