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41836"/>
        <c:axId val="27745027"/>
      </c:scatterChart>
      <c:valAx>
        <c:axId val="56441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027"/>
        <c:crossesAt val="0"/>
        <c:crossBetween val="midCat"/>
      </c:valAx>
      <c:valAx>
        <c:axId val="2774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37448"/>
        <c:axId val="17325056"/>
      </c:scatterChart>
      <c:valAx>
        <c:axId val="7333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056"/>
        <c:crossesAt val="0"/>
        <c:crossBetween val="midCat"/>
      </c:valAx>
      <c:valAx>
        <c:axId val="1732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67801"/>
        <c:axId val="48201832"/>
      </c:scatterChart>
      <c:valAx>
        <c:axId val="6336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832"/>
        <c:crossesAt val="0"/>
        <c:crossBetween val="midCat"/>
      </c:valAx>
      <c:valAx>
        <c:axId val="4820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705772"/>
        <c:axId val="46012571"/>
      </c:scatterChart>
      <c:valAx>
        <c:axId val="1670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2571"/>
        <c:crossesAt val="0"/>
        <c:crossBetween val="midCat"/>
      </c:valAx>
      <c:valAx>
        <c:axId val="4601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