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6695"/>
        <c:axId val="59484306"/>
      </c:scatterChart>
      <c:valAx>
        <c:axId val="9812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06"/>
        <c:crossesAt val="0"/>
        <c:crossBetween val="midCat"/>
      </c:valAx>
      <c:valAx>
        <c:axId val="5948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6113"/>
        <c:axId val="61818744"/>
      </c:scatterChart>
      <c:valAx>
        <c:axId val="2217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44"/>
        <c:crossesAt val="0"/>
        <c:crossBetween val="midCat"/>
      </c:valAx>
      <c:valAx>
        <c:axId val="6181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749"/>
        <c:axId val="47219497"/>
      </c:scatterChart>
      <c:valAx>
        <c:axId val="225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497"/>
        <c:crossesAt val="0"/>
        <c:crossBetween val="midCat"/>
      </c:valAx>
      <c:valAx>
        <c:axId val="4721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60422"/>
        <c:axId val="72817753"/>
      </c:scatterChart>
      <c:valAx>
        <c:axId val="6486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53"/>
        <c:crossesAt val="0"/>
        <c:crossBetween val="midCat"/>
      </c:valAx>
      <c:valAx>
        <c:axId val="7281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