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2386"/>
        <c:axId val="13029785"/>
      </c:barChart>
      <c:catAx>
        <c:axId val="551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85"/>
        <c:auto val="1"/>
        <c:lblAlgn val="ctr"/>
        <c:lblOffset val="100"/>
        <c:noMultiLvlLbl val="0"/>
      </c:catAx>
      <c:valAx>
        <c:axId val="130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50839"/>
        <c:axId val="56089750"/>
      </c:barChart>
      <c:catAx>
        <c:axId val="215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750"/>
        <c:auto val="1"/>
        <c:lblAlgn val="ctr"/>
        <c:lblOffset val="100"/>
        <c:noMultiLvlLbl val="0"/>
      </c:catAx>
      <c:valAx>
        <c:axId val="560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31510"/>
        <c:axId val="61353614"/>
      </c:barChart>
      <c:catAx>
        <c:axId val="5033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614"/>
        <c:auto val="1"/>
        <c:lblAlgn val="ctr"/>
        <c:lblOffset val="100"/>
        <c:noMultiLvlLbl val="0"/>
      </c:catAx>
      <c:valAx>
        <c:axId val="613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17755"/>
        <c:axId val="75298870"/>
      </c:barChart>
      <c:catAx>
        <c:axId val="151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870"/>
        <c:auto val="1"/>
        <c:lblAlgn val="ctr"/>
        <c:lblOffset val="100"/>
        <c:noMultiLvlLbl val="0"/>
      </c:catAx>
      <c:valAx>
        <c:axId val="752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88172"/>
        <c:axId val="75402414"/>
      </c:barChart>
      <c:catAx>
        <c:axId val="885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414"/>
        <c:auto val="1"/>
        <c:lblAlgn val="ctr"/>
        <c:lblOffset val="100"/>
        <c:noMultiLvlLbl val="0"/>
      </c:catAx>
      <c:valAx>
        <c:axId val="754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9529"/>
        <c:axId val="93441187"/>
      </c:barChart>
      <c:catAx>
        <c:axId val="523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87"/>
        <c:auto val="1"/>
        <c:lblAlgn val="ctr"/>
        <c:lblOffset val="100"/>
        <c:noMultiLvlLbl val="0"/>
      </c:catAx>
      <c:valAx>
        <c:axId val="934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3161"/>
        <c:axId val="77237243"/>
      </c:barChart>
      <c:catAx>
        <c:axId val="200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43"/>
        <c:auto val="1"/>
        <c:lblAlgn val="ctr"/>
        <c:lblOffset val="100"/>
        <c:noMultiLvlLbl val="0"/>
      </c:catAx>
      <c:valAx>
        <c:axId val="772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34236"/>
        <c:axId val="25068810"/>
      </c:barChart>
      <c:catAx>
        <c:axId val="350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10"/>
        <c:auto val="1"/>
        <c:lblAlgn val="ctr"/>
        <c:lblOffset val="100"/>
        <c:noMultiLvlLbl val="0"/>
      </c:catAx>
      <c:valAx>
        <c:axId val="250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1665"/>
        <c:axId val="8711659"/>
      </c:barChart>
      <c:catAx>
        <c:axId val="202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59"/>
        <c:auto val="1"/>
        <c:lblAlgn val="ctr"/>
        <c:lblOffset val="100"/>
        <c:noMultiLvlLbl val="0"/>
      </c:catAx>
      <c:valAx>
        <c:axId val="87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6831"/>
        <c:axId val="79738591"/>
      </c:barChart>
      <c:catAx>
        <c:axId val="841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591"/>
        <c:auto val="1"/>
        <c:lblAlgn val="ctr"/>
        <c:lblOffset val="100"/>
        <c:noMultiLvlLbl val="0"/>
      </c:catAx>
      <c:valAx>
        <c:axId val="797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5675"/>
        <c:axId val="22516273"/>
      </c:barChart>
      <c:catAx>
        <c:axId val="734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273"/>
        <c:auto val="1"/>
        <c:lblAlgn val="ctr"/>
        <c:lblOffset val="100"/>
        <c:noMultiLvlLbl val="0"/>
      </c:catAx>
      <c:valAx>
        <c:axId val="225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7135"/>
        <c:axId val="25881471"/>
      </c:barChart>
      <c:catAx>
        <c:axId val="319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471"/>
        <c:auto val="1"/>
        <c:lblAlgn val="ctr"/>
        <c:lblOffset val="100"/>
        <c:noMultiLvlLbl val="0"/>
      </c:catAx>
      <c:valAx>
        <c:axId val="258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2607"/>
        <c:axId val="90891550"/>
      </c:barChart>
      <c:catAx>
        <c:axId val="354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550"/>
        <c:auto val="1"/>
        <c:lblAlgn val="ctr"/>
        <c:lblOffset val="100"/>
        <c:noMultiLvlLbl val="0"/>
      </c:catAx>
      <c:valAx>
        <c:axId val="908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37630"/>
        <c:axId val="13871303"/>
      </c:barChart>
      <c:catAx>
        <c:axId val="894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03"/>
        <c:auto val="1"/>
        <c:lblAlgn val="ctr"/>
        <c:lblOffset val="100"/>
        <c:noMultiLvlLbl val="0"/>
      </c:catAx>
      <c:valAx>
        <c:axId val="138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4944"/>
        <c:axId val="6402069"/>
      </c:barChart>
      <c:catAx>
        <c:axId val="5895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69"/>
        <c:auto val="1"/>
        <c:lblAlgn val="ctr"/>
        <c:lblOffset val="100"/>
        <c:noMultiLvlLbl val="0"/>
      </c:catAx>
      <c:valAx>
        <c:axId val="64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25091"/>
        <c:axId val="27542303"/>
      </c:barChart>
      <c:catAx>
        <c:axId val="916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303"/>
        <c:auto val="1"/>
        <c:lblAlgn val="ctr"/>
        <c:lblOffset val="100"/>
        <c:noMultiLvlLbl val="0"/>
      </c:catAx>
      <c:valAx>
        <c:axId val="275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99483"/>
        <c:axId val="86766143"/>
      </c:barChart>
      <c:catAx>
        <c:axId val="363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43"/>
        <c:auto val="1"/>
        <c:lblAlgn val="ctr"/>
        <c:lblOffset val="100"/>
        <c:noMultiLvlLbl val="0"/>
      </c:catAx>
      <c:valAx>
        <c:axId val="867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5423"/>
        <c:axId val="71642834"/>
      </c:barChart>
      <c:catAx>
        <c:axId val="434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34"/>
        <c:auto val="1"/>
        <c:lblAlgn val="ctr"/>
        <c:lblOffset val="100"/>
        <c:noMultiLvlLbl val="0"/>
      </c:catAx>
      <c:valAx>
        <c:axId val="716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