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49038"/>
        <c:axId val="64678226"/>
      </c:scatterChart>
      <c:valAx>
        <c:axId val="7514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226"/>
        <c:crossesAt val="0"/>
        <c:crossBetween val="midCat"/>
      </c:valAx>
      <c:valAx>
        <c:axId val="6467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70796"/>
        <c:axId val="78563994"/>
      </c:scatterChart>
      <c:valAx>
        <c:axId val="6827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994"/>
        <c:crossesAt val="0"/>
        <c:crossBetween val="midCat"/>
      </c:valAx>
      <c:valAx>
        <c:axId val="7856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41638"/>
        <c:axId val="29574504"/>
      </c:scatterChart>
      <c:valAx>
        <c:axId val="1144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504"/>
        <c:crossesAt val="0"/>
        <c:crossBetween val="midCat"/>
      </c:valAx>
      <c:valAx>
        <c:axId val="29574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51741"/>
        <c:axId val="14760003"/>
      </c:scatterChart>
      <c:valAx>
        <c:axId val="14151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003"/>
        <c:crossesAt val="0"/>
        <c:crossBetween val="midCat"/>
      </c:valAx>
      <c:valAx>
        <c:axId val="1476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1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