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11827"/>
        <c:axId val="53135547"/>
      </c:barChart>
      <c:catAx>
        <c:axId val="4821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547"/>
        <c:auto val="1"/>
        <c:lblAlgn val="ctr"/>
        <c:lblOffset val="100"/>
        <c:noMultiLvlLbl val="0"/>
      </c:catAx>
      <c:valAx>
        <c:axId val="5313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59756"/>
        <c:axId val="24252347"/>
      </c:barChart>
      <c:catAx>
        <c:axId val="6875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347"/>
        <c:auto val="1"/>
        <c:lblAlgn val="ctr"/>
        <c:lblOffset val="100"/>
        <c:noMultiLvlLbl val="0"/>
      </c:catAx>
      <c:valAx>
        <c:axId val="242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61378"/>
        <c:axId val="73781085"/>
      </c:barChart>
      <c:catAx>
        <c:axId val="2536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085"/>
        <c:auto val="1"/>
        <c:lblAlgn val="ctr"/>
        <c:lblOffset val="100"/>
        <c:noMultiLvlLbl val="0"/>
      </c:catAx>
      <c:valAx>
        <c:axId val="7378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75866"/>
        <c:axId val="34516296"/>
      </c:barChart>
      <c:catAx>
        <c:axId val="5667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296"/>
        <c:auto val="1"/>
        <c:lblAlgn val="ctr"/>
        <c:lblOffset val="100"/>
        <c:noMultiLvlLbl val="0"/>
      </c:catAx>
      <c:valAx>
        <c:axId val="345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59589"/>
        <c:axId val="21700308"/>
      </c:barChart>
      <c:catAx>
        <c:axId val="7545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308"/>
        <c:auto val="1"/>
        <c:lblAlgn val="ctr"/>
        <c:lblOffset val="100"/>
        <c:noMultiLvlLbl val="0"/>
      </c:catAx>
      <c:valAx>
        <c:axId val="2170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71647"/>
        <c:axId val="59684894"/>
      </c:barChart>
      <c:catAx>
        <c:axId val="7377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894"/>
        <c:auto val="1"/>
        <c:lblAlgn val="ctr"/>
        <c:lblOffset val="100"/>
        <c:noMultiLvlLbl val="0"/>
      </c:catAx>
      <c:valAx>
        <c:axId val="5968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3320"/>
        <c:axId val="93277419"/>
      </c:barChart>
      <c:catAx>
        <c:axId val="871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419"/>
        <c:auto val="1"/>
        <c:lblAlgn val="ctr"/>
        <c:lblOffset val="100"/>
        <c:noMultiLvlLbl val="0"/>
      </c:catAx>
      <c:valAx>
        <c:axId val="9327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45521"/>
        <c:axId val="25109740"/>
      </c:barChart>
      <c:catAx>
        <c:axId val="1534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740"/>
        <c:auto val="1"/>
        <c:lblAlgn val="ctr"/>
        <c:lblOffset val="100"/>
        <c:noMultiLvlLbl val="0"/>
      </c:catAx>
      <c:valAx>
        <c:axId val="251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80496"/>
        <c:axId val="3137298"/>
      </c:barChart>
      <c:catAx>
        <c:axId val="3858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98"/>
        <c:auto val="1"/>
        <c:lblAlgn val="ctr"/>
        <c:lblOffset val="100"/>
        <c:noMultiLvlLbl val="0"/>
      </c:catAx>
      <c:valAx>
        <c:axId val="313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90005"/>
        <c:axId val="37371261"/>
      </c:barChart>
      <c:catAx>
        <c:axId val="1339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261"/>
        <c:auto val="1"/>
        <c:lblAlgn val="ctr"/>
        <c:lblOffset val="100"/>
        <c:noMultiLvlLbl val="0"/>
      </c:catAx>
      <c:valAx>
        <c:axId val="3737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29972"/>
        <c:axId val="48148860"/>
      </c:barChart>
      <c:catAx>
        <c:axId val="770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860"/>
        <c:auto val="1"/>
        <c:lblAlgn val="ctr"/>
        <c:lblOffset val="100"/>
        <c:noMultiLvlLbl val="0"/>
      </c:catAx>
      <c:valAx>
        <c:axId val="481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77656"/>
        <c:axId val="1494467"/>
      </c:barChart>
      <c:catAx>
        <c:axId val="877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467"/>
        <c:auto val="1"/>
        <c:lblAlgn val="ctr"/>
        <c:lblOffset val="100"/>
        <c:noMultiLvlLbl val="0"/>
      </c:catAx>
      <c:valAx>
        <c:axId val="149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09123"/>
        <c:axId val="47028550"/>
      </c:barChart>
      <c:catAx>
        <c:axId val="5060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550"/>
        <c:auto val="1"/>
        <c:lblAlgn val="ctr"/>
        <c:lblOffset val="100"/>
        <c:noMultiLvlLbl val="0"/>
      </c:catAx>
      <c:valAx>
        <c:axId val="470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52699"/>
        <c:axId val="60111492"/>
      </c:barChart>
      <c:catAx>
        <c:axId val="7915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492"/>
        <c:auto val="1"/>
        <c:lblAlgn val="ctr"/>
        <c:lblOffset val="100"/>
        <c:noMultiLvlLbl val="0"/>
      </c:catAx>
      <c:valAx>
        <c:axId val="601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4637"/>
        <c:axId val="44777020"/>
      </c:barChart>
      <c:catAx>
        <c:axId val="23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020"/>
        <c:auto val="1"/>
        <c:lblAlgn val="ctr"/>
        <c:lblOffset val="100"/>
        <c:noMultiLvlLbl val="0"/>
      </c:catAx>
      <c:valAx>
        <c:axId val="4477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85840"/>
        <c:axId val="27653052"/>
      </c:barChart>
      <c:catAx>
        <c:axId val="550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052"/>
        <c:auto val="1"/>
        <c:lblAlgn val="ctr"/>
        <c:lblOffset val="100"/>
        <c:noMultiLvlLbl val="0"/>
      </c:catAx>
      <c:valAx>
        <c:axId val="276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47127"/>
        <c:axId val="40902687"/>
      </c:barChart>
      <c:catAx>
        <c:axId val="6874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687"/>
        <c:auto val="1"/>
        <c:lblAlgn val="ctr"/>
        <c:lblOffset val="100"/>
        <c:noMultiLvlLbl val="0"/>
      </c:catAx>
      <c:valAx>
        <c:axId val="4090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723602"/>
        <c:axId val="90911250"/>
      </c:barChart>
      <c:catAx>
        <c:axId val="937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250"/>
        <c:auto val="1"/>
        <c:lblAlgn val="ctr"/>
        <c:lblOffset val="100"/>
        <c:noMultiLvlLbl val="0"/>
      </c:catAx>
      <c:valAx>
        <c:axId val="909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