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39651"/>
        <c:axId val="2681706"/>
      </c:barChart>
      <c:catAx>
        <c:axId val="132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06"/>
        <c:auto val="1"/>
        <c:lblAlgn val="ctr"/>
        <c:lblOffset val="100"/>
        <c:noMultiLvlLbl val="0"/>
      </c:catAx>
      <c:valAx>
        <c:axId val="26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64615"/>
        <c:axId val="60473294"/>
      </c:barChart>
      <c:catAx>
        <c:axId val="5196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294"/>
        <c:auto val="1"/>
        <c:lblAlgn val="ctr"/>
        <c:lblOffset val="100"/>
        <c:noMultiLvlLbl val="0"/>
      </c:catAx>
      <c:valAx>
        <c:axId val="604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39060"/>
        <c:axId val="89709610"/>
      </c:barChart>
      <c:catAx>
        <c:axId val="5093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610"/>
        <c:auto val="1"/>
        <c:lblAlgn val="ctr"/>
        <c:lblOffset val="100"/>
        <c:noMultiLvlLbl val="0"/>
      </c:catAx>
      <c:valAx>
        <c:axId val="897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0671"/>
        <c:axId val="69395375"/>
      </c:barChart>
      <c:catAx>
        <c:axId val="620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375"/>
        <c:auto val="1"/>
        <c:lblAlgn val="ctr"/>
        <c:lblOffset val="100"/>
        <c:noMultiLvlLbl val="0"/>
      </c:catAx>
      <c:valAx>
        <c:axId val="693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54833"/>
        <c:axId val="75836955"/>
      </c:barChart>
      <c:catAx>
        <c:axId val="1235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955"/>
        <c:auto val="1"/>
        <c:lblAlgn val="ctr"/>
        <c:lblOffset val="100"/>
        <c:noMultiLvlLbl val="0"/>
      </c:catAx>
      <c:valAx>
        <c:axId val="758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85193"/>
        <c:axId val="72804252"/>
      </c:barChart>
      <c:catAx>
        <c:axId val="2098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252"/>
        <c:auto val="1"/>
        <c:lblAlgn val="ctr"/>
        <c:lblOffset val="100"/>
        <c:noMultiLvlLbl val="0"/>
      </c:catAx>
      <c:valAx>
        <c:axId val="728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9003"/>
        <c:axId val="85285023"/>
      </c:barChart>
      <c:catAx>
        <c:axId val="545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023"/>
        <c:auto val="1"/>
        <c:lblAlgn val="ctr"/>
        <c:lblOffset val="100"/>
        <c:noMultiLvlLbl val="0"/>
      </c:catAx>
      <c:valAx>
        <c:axId val="852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85039"/>
        <c:axId val="37569173"/>
      </c:barChart>
      <c:catAx>
        <c:axId val="2448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173"/>
        <c:auto val="1"/>
        <c:lblAlgn val="ctr"/>
        <c:lblOffset val="100"/>
        <c:noMultiLvlLbl val="0"/>
      </c:catAx>
      <c:valAx>
        <c:axId val="375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63361"/>
        <c:axId val="9241813"/>
      </c:barChart>
      <c:catAx>
        <c:axId val="237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13"/>
        <c:auto val="1"/>
        <c:lblAlgn val="ctr"/>
        <c:lblOffset val="100"/>
        <c:noMultiLvlLbl val="0"/>
      </c:catAx>
      <c:valAx>
        <c:axId val="92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463"/>
        <c:axId val="1364691"/>
      </c:barChart>
      <c:catAx>
        <c:axId val="69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91"/>
        <c:auto val="1"/>
        <c:lblAlgn val="ctr"/>
        <c:lblOffset val="100"/>
        <c:noMultiLvlLbl val="0"/>
      </c:catAx>
      <c:valAx>
        <c:axId val="13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01551"/>
        <c:axId val="31048840"/>
      </c:barChart>
      <c:catAx>
        <c:axId val="634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840"/>
        <c:auto val="1"/>
        <c:lblAlgn val="ctr"/>
        <c:lblOffset val="100"/>
        <c:noMultiLvlLbl val="0"/>
      </c:catAx>
      <c:valAx>
        <c:axId val="310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4498"/>
        <c:axId val="47156596"/>
      </c:barChart>
      <c:catAx>
        <c:axId val="202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96"/>
        <c:auto val="1"/>
        <c:lblAlgn val="ctr"/>
        <c:lblOffset val="100"/>
        <c:noMultiLvlLbl val="0"/>
      </c:catAx>
      <c:valAx>
        <c:axId val="4715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02558"/>
        <c:axId val="39988437"/>
      </c:barChart>
      <c:catAx>
        <c:axId val="535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437"/>
        <c:auto val="1"/>
        <c:lblAlgn val="ctr"/>
        <c:lblOffset val="100"/>
        <c:noMultiLvlLbl val="0"/>
      </c:catAx>
      <c:valAx>
        <c:axId val="399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57088"/>
        <c:axId val="28094772"/>
      </c:barChart>
      <c:catAx>
        <c:axId val="693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772"/>
        <c:auto val="1"/>
        <c:lblAlgn val="ctr"/>
        <c:lblOffset val="100"/>
        <c:noMultiLvlLbl val="0"/>
      </c:catAx>
      <c:valAx>
        <c:axId val="280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42526"/>
        <c:axId val="47192753"/>
      </c:barChart>
      <c:catAx>
        <c:axId val="8804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53"/>
        <c:auto val="1"/>
        <c:lblAlgn val="ctr"/>
        <c:lblOffset val="100"/>
        <c:noMultiLvlLbl val="0"/>
      </c:catAx>
      <c:valAx>
        <c:axId val="471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10270"/>
        <c:axId val="82352988"/>
      </c:barChart>
      <c:catAx>
        <c:axId val="804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988"/>
        <c:auto val="1"/>
        <c:lblAlgn val="ctr"/>
        <c:lblOffset val="100"/>
        <c:noMultiLvlLbl val="0"/>
      </c:catAx>
      <c:valAx>
        <c:axId val="823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1627"/>
        <c:axId val="91312226"/>
      </c:barChart>
      <c:catAx>
        <c:axId val="539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226"/>
        <c:auto val="1"/>
        <c:lblAlgn val="ctr"/>
        <c:lblOffset val="100"/>
        <c:noMultiLvlLbl val="0"/>
      </c:catAx>
      <c:valAx>
        <c:axId val="913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87778"/>
        <c:axId val="143675"/>
      </c:barChart>
      <c:catAx>
        <c:axId val="299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5"/>
        <c:auto val="1"/>
        <c:lblAlgn val="ctr"/>
        <c:lblOffset val="100"/>
        <c:noMultiLvlLbl val="0"/>
      </c:catAx>
      <c:valAx>
        <c:axId val="1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