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9162"/>
        <c:axId val="2260414"/>
      </c:scatterChart>
      <c:valAx>
        <c:axId val="676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14"/>
        <c:crossesAt val="0"/>
        <c:crossBetween val="midCat"/>
      </c:valAx>
      <c:valAx>
        <c:axId val="226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97701"/>
        <c:axId val="12484303"/>
      </c:scatterChart>
      <c:valAx>
        <c:axId val="5749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03"/>
        <c:crossesAt val="0"/>
        <c:crossBetween val="midCat"/>
      </c:valAx>
      <c:valAx>
        <c:axId val="1248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6407"/>
        <c:axId val="67520663"/>
      </c:scatterChart>
      <c:valAx>
        <c:axId val="2134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63"/>
        <c:crossesAt val="0"/>
        <c:crossBetween val="midCat"/>
      </c:valAx>
      <c:valAx>
        <c:axId val="6752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8769"/>
        <c:axId val="46516902"/>
      </c:scatterChart>
      <c:valAx>
        <c:axId val="3117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902"/>
        <c:crossesAt val="0"/>
        <c:crossBetween val="midCat"/>
      </c:valAx>
      <c:valAx>
        <c:axId val="465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