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23400"/>
        <c:axId val="46922801"/>
      </c:barChart>
      <c:catAx>
        <c:axId val="9842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801"/>
        <c:auto val="1"/>
        <c:lblAlgn val="ctr"/>
        <c:lblOffset val="100"/>
        <c:noMultiLvlLbl val="0"/>
      </c:catAx>
      <c:valAx>
        <c:axId val="4692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71175"/>
        <c:axId val="73919015"/>
      </c:barChart>
      <c:catAx>
        <c:axId val="9437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015"/>
        <c:auto val="1"/>
        <c:lblAlgn val="ctr"/>
        <c:lblOffset val="100"/>
        <c:noMultiLvlLbl val="0"/>
      </c:catAx>
      <c:valAx>
        <c:axId val="7391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54045"/>
        <c:axId val="70447001"/>
      </c:barChart>
      <c:catAx>
        <c:axId val="3995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001"/>
        <c:auto val="1"/>
        <c:lblAlgn val="ctr"/>
        <c:lblOffset val="100"/>
        <c:noMultiLvlLbl val="0"/>
      </c:catAx>
      <c:valAx>
        <c:axId val="7044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72435"/>
        <c:axId val="1601743"/>
      </c:barChart>
      <c:catAx>
        <c:axId val="9647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43"/>
        <c:auto val="1"/>
        <c:lblAlgn val="ctr"/>
        <c:lblOffset val="100"/>
        <c:noMultiLvlLbl val="0"/>
      </c:catAx>
      <c:valAx>
        <c:axId val="160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91330"/>
        <c:axId val="97423420"/>
      </c:barChart>
      <c:catAx>
        <c:axId val="4779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420"/>
        <c:auto val="1"/>
        <c:lblAlgn val="ctr"/>
        <c:lblOffset val="100"/>
        <c:noMultiLvlLbl val="0"/>
      </c:catAx>
      <c:valAx>
        <c:axId val="9742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12857"/>
        <c:axId val="77398587"/>
      </c:barChart>
      <c:catAx>
        <c:axId val="4191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587"/>
        <c:auto val="1"/>
        <c:lblAlgn val="ctr"/>
        <c:lblOffset val="100"/>
        <c:noMultiLvlLbl val="0"/>
      </c:catAx>
      <c:valAx>
        <c:axId val="7739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19911"/>
        <c:axId val="53010448"/>
      </c:barChart>
      <c:catAx>
        <c:axId val="2121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448"/>
        <c:auto val="1"/>
        <c:lblAlgn val="ctr"/>
        <c:lblOffset val="100"/>
        <c:noMultiLvlLbl val="0"/>
      </c:catAx>
      <c:valAx>
        <c:axId val="5301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89687"/>
        <c:axId val="33726783"/>
      </c:barChart>
      <c:catAx>
        <c:axId val="6688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783"/>
        <c:auto val="1"/>
        <c:lblAlgn val="ctr"/>
        <c:lblOffset val="100"/>
        <c:noMultiLvlLbl val="0"/>
      </c:catAx>
      <c:valAx>
        <c:axId val="3372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52842"/>
        <c:axId val="86074680"/>
      </c:barChart>
      <c:catAx>
        <c:axId val="4865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680"/>
        <c:auto val="1"/>
        <c:lblAlgn val="ctr"/>
        <c:lblOffset val="100"/>
        <c:noMultiLvlLbl val="0"/>
      </c:catAx>
      <c:valAx>
        <c:axId val="8607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07621"/>
        <c:axId val="91818358"/>
      </c:barChart>
      <c:catAx>
        <c:axId val="5550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358"/>
        <c:auto val="1"/>
        <c:lblAlgn val="ctr"/>
        <c:lblOffset val="100"/>
        <c:noMultiLvlLbl val="0"/>
      </c:catAx>
      <c:valAx>
        <c:axId val="9181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61508"/>
        <c:axId val="50759720"/>
      </c:barChart>
      <c:catAx>
        <c:axId val="8876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720"/>
        <c:auto val="1"/>
        <c:lblAlgn val="ctr"/>
        <c:lblOffset val="100"/>
        <c:noMultiLvlLbl val="0"/>
      </c:catAx>
      <c:valAx>
        <c:axId val="5075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76577"/>
        <c:axId val="43953505"/>
      </c:barChart>
      <c:catAx>
        <c:axId val="7917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505"/>
        <c:auto val="1"/>
        <c:lblAlgn val="ctr"/>
        <c:lblOffset val="100"/>
        <c:noMultiLvlLbl val="0"/>
      </c:catAx>
      <c:valAx>
        <c:axId val="4395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73324"/>
        <c:axId val="19979920"/>
      </c:barChart>
      <c:catAx>
        <c:axId val="7317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920"/>
        <c:auto val="1"/>
        <c:lblAlgn val="ctr"/>
        <c:lblOffset val="100"/>
        <c:noMultiLvlLbl val="0"/>
      </c:catAx>
      <c:valAx>
        <c:axId val="1997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88858"/>
        <c:axId val="66824949"/>
      </c:barChart>
      <c:catAx>
        <c:axId val="7868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949"/>
        <c:auto val="1"/>
        <c:lblAlgn val="ctr"/>
        <c:lblOffset val="100"/>
        <c:noMultiLvlLbl val="0"/>
      </c:catAx>
      <c:valAx>
        <c:axId val="6682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93977"/>
        <c:axId val="79484648"/>
      </c:barChart>
      <c:catAx>
        <c:axId val="1889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648"/>
        <c:auto val="1"/>
        <c:lblAlgn val="ctr"/>
        <c:lblOffset val="100"/>
        <c:noMultiLvlLbl val="0"/>
      </c:catAx>
      <c:valAx>
        <c:axId val="7948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39193"/>
        <c:axId val="32331326"/>
      </c:barChart>
      <c:catAx>
        <c:axId val="5543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326"/>
        <c:auto val="1"/>
        <c:lblAlgn val="ctr"/>
        <c:lblOffset val="100"/>
        <c:noMultiLvlLbl val="0"/>
      </c:catAx>
      <c:valAx>
        <c:axId val="3233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80106"/>
        <c:axId val="92140623"/>
      </c:barChart>
      <c:catAx>
        <c:axId val="4418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623"/>
        <c:auto val="1"/>
        <c:lblAlgn val="ctr"/>
        <c:lblOffset val="100"/>
        <c:noMultiLvlLbl val="0"/>
      </c:catAx>
      <c:valAx>
        <c:axId val="9214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09915"/>
        <c:axId val="50604706"/>
      </c:barChart>
      <c:catAx>
        <c:axId val="6590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706"/>
        <c:auto val="1"/>
        <c:lblAlgn val="ctr"/>
        <c:lblOffset val="100"/>
        <c:noMultiLvlLbl val="0"/>
      </c:catAx>
      <c:valAx>
        <c:axId val="5060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