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69383"/>
        <c:axId val="71235251"/>
      </c:scatterChart>
      <c:valAx>
        <c:axId val="8896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251"/>
        <c:crossesAt val="0"/>
        <c:crossBetween val="midCat"/>
      </c:valAx>
      <c:valAx>
        <c:axId val="7123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7347"/>
        <c:axId val="6059614"/>
      </c:scatterChart>
      <c:valAx>
        <c:axId val="7476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14"/>
        <c:crossesAt val="0"/>
        <c:crossBetween val="midCat"/>
      </c:valAx>
      <c:valAx>
        <c:axId val="605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45818"/>
        <c:axId val="62911246"/>
      </c:scatterChart>
      <c:valAx>
        <c:axId val="3204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246"/>
        <c:crossesAt val="0"/>
        <c:crossBetween val="midCat"/>
      </c:valAx>
      <c:valAx>
        <c:axId val="6291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3244"/>
        <c:axId val="53949825"/>
      </c:scatterChart>
      <c:valAx>
        <c:axId val="8215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25"/>
        <c:crossesAt val="0"/>
        <c:crossBetween val="midCat"/>
      </c:valAx>
      <c:valAx>
        <c:axId val="5394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