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68474"/>
        <c:axId val="65096110"/>
      </c:scatterChart>
      <c:valAx>
        <c:axId val="9476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110"/>
        <c:crossesAt val="0"/>
        <c:crossBetween val="midCat"/>
      </c:valAx>
      <c:valAx>
        <c:axId val="6509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15205"/>
        <c:axId val="90007692"/>
      </c:scatterChart>
      <c:valAx>
        <c:axId val="5651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692"/>
        <c:crossesAt val="0"/>
        <c:crossBetween val="midCat"/>
      </c:valAx>
      <c:valAx>
        <c:axId val="9000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70887"/>
        <c:axId val="40838332"/>
      </c:scatterChart>
      <c:valAx>
        <c:axId val="5337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332"/>
        <c:crossesAt val="0"/>
        <c:crossBetween val="midCat"/>
      </c:valAx>
      <c:valAx>
        <c:axId val="4083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98781"/>
        <c:axId val="67699547"/>
      </c:scatterChart>
      <c:valAx>
        <c:axId val="1189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547"/>
        <c:crossesAt val="0"/>
        <c:crossBetween val="midCat"/>
      </c:valAx>
      <c:valAx>
        <c:axId val="6769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