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92111"/>
        <c:axId val="48761483"/>
      </c:barChart>
      <c:catAx>
        <c:axId val="3639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483"/>
        <c:auto val="1"/>
        <c:lblAlgn val="ctr"/>
        <c:lblOffset val="100"/>
        <c:noMultiLvlLbl val="0"/>
      </c:catAx>
      <c:valAx>
        <c:axId val="487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44526"/>
        <c:axId val="53553678"/>
      </c:barChart>
      <c:catAx>
        <c:axId val="120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678"/>
        <c:auto val="1"/>
        <c:lblAlgn val="ctr"/>
        <c:lblOffset val="100"/>
        <c:noMultiLvlLbl val="0"/>
      </c:catAx>
      <c:valAx>
        <c:axId val="535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96054"/>
        <c:axId val="11019171"/>
      </c:barChart>
      <c:catAx>
        <c:axId val="2499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171"/>
        <c:auto val="1"/>
        <c:lblAlgn val="ctr"/>
        <c:lblOffset val="100"/>
        <c:noMultiLvlLbl val="0"/>
      </c:catAx>
      <c:valAx>
        <c:axId val="110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37971"/>
        <c:axId val="26449388"/>
      </c:barChart>
      <c:catAx>
        <c:axId val="1623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388"/>
        <c:auto val="1"/>
        <c:lblAlgn val="ctr"/>
        <c:lblOffset val="100"/>
        <c:noMultiLvlLbl val="0"/>
      </c:catAx>
      <c:valAx>
        <c:axId val="264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21538"/>
        <c:axId val="45207678"/>
      </c:barChart>
      <c:catAx>
        <c:axId val="5192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678"/>
        <c:auto val="1"/>
        <c:lblAlgn val="ctr"/>
        <c:lblOffset val="100"/>
        <c:noMultiLvlLbl val="0"/>
      </c:catAx>
      <c:valAx>
        <c:axId val="452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20376"/>
        <c:axId val="45890448"/>
      </c:barChart>
      <c:catAx>
        <c:axId val="6612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448"/>
        <c:auto val="1"/>
        <c:lblAlgn val="ctr"/>
        <c:lblOffset val="100"/>
        <c:noMultiLvlLbl val="0"/>
      </c:catAx>
      <c:valAx>
        <c:axId val="458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8781"/>
        <c:axId val="59338349"/>
      </c:barChart>
      <c:catAx>
        <c:axId val="457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349"/>
        <c:auto val="1"/>
        <c:lblAlgn val="ctr"/>
        <c:lblOffset val="100"/>
        <c:noMultiLvlLbl val="0"/>
      </c:catAx>
      <c:valAx>
        <c:axId val="593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45476"/>
        <c:axId val="16067162"/>
      </c:barChart>
      <c:catAx>
        <c:axId val="8294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162"/>
        <c:auto val="1"/>
        <c:lblAlgn val="ctr"/>
        <c:lblOffset val="100"/>
        <c:noMultiLvlLbl val="0"/>
      </c:catAx>
      <c:valAx>
        <c:axId val="160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96340"/>
        <c:axId val="96489746"/>
      </c:barChart>
      <c:catAx>
        <c:axId val="534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746"/>
        <c:auto val="1"/>
        <c:lblAlgn val="ctr"/>
        <c:lblOffset val="100"/>
        <c:noMultiLvlLbl val="0"/>
      </c:catAx>
      <c:valAx>
        <c:axId val="964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43522"/>
        <c:axId val="12007282"/>
      </c:barChart>
      <c:catAx>
        <c:axId val="9824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282"/>
        <c:auto val="1"/>
        <c:lblAlgn val="ctr"/>
        <c:lblOffset val="100"/>
        <c:noMultiLvlLbl val="0"/>
      </c:catAx>
      <c:valAx>
        <c:axId val="120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24620"/>
        <c:axId val="94485650"/>
      </c:barChart>
      <c:catAx>
        <c:axId val="864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650"/>
        <c:auto val="1"/>
        <c:lblAlgn val="ctr"/>
        <c:lblOffset val="100"/>
        <c:noMultiLvlLbl val="0"/>
      </c:catAx>
      <c:valAx>
        <c:axId val="944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6539"/>
        <c:axId val="92551863"/>
      </c:barChart>
      <c:catAx>
        <c:axId val="6729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863"/>
        <c:auto val="1"/>
        <c:lblAlgn val="ctr"/>
        <c:lblOffset val="100"/>
        <c:noMultiLvlLbl val="0"/>
      </c:catAx>
      <c:valAx>
        <c:axId val="925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25864"/>
        <c:axId val="75751144"/>
      </c:barChart>
      <c:catAx>
        <c:axId val="2702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144"/>
        <c:auto val="1"/>
        <c:lblAlgn val="ctr"/>
        <c:lblOffset val="100"/>
        <c:noMultiLvlLbl val="0"/>
      </c:catAx>
      <c:valAx>
        <c:axId val="757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34301"/>
        <c:axId val="45719775"/>
      </c:barChart>
      <c:catAx>
        <c:axId val="1353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775"/>
        <c:auto val="1"/>
        <c:lblAlgn val="ctr"/>
        <c:lblOffset val="100"/>
        <c:noMultiLvlLbl val="0"/>
      </c:catAx>
      <c:valAx>
        <c:axId val="457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52916"/>
        <c:axId val="24581195"/>
      </c:barChart>
      <c:catAx>
        <c:axId val="317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195"/>
        <c:auto val="1"/>
        <c:lblAlgn val="ctr"/>
        <c:lblOffset val="100"/>
        <c:noMultiLvlLbl val="0"/>
      </c:catAx>
      <c:valAx>
        <c:axId val="245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97733"/>
        <c:axId val="46184638"/>
      </c:barChart>
      <c:catAx>
        <c:axId val="561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638"/>
        <c:auto val="1"/>
        <c:lblAlgn val="ctr"/>
        <c:lblOffset val="100"/>
        <c:noMultiLvlLbl val="0"/>
      </c:catAx>
      <c:valAx>
        <c:axId val="461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08710"/>
        <c:axId val="94029469"/>
      </c:barChart>
      <c:catAx>
        <c:axId val="175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469"/>
        <c:auto val="1"/>
        <c:lblAlgn val="ctr"/>
        <c:lblOffset val="100"/>
        <c:noMultiLvlLbl val="0"/>
      </c:catAx>
      <c:valAx>
        <c:axId val="940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7367"/>
        <c:axId val="35180526"/>
      </c:barChart>
      <c:catAx>
        <c:axId val="15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526"/>
        <c:auto val="1"/>
        <c:lblAlgn val="ctr"/>
        <c:lblOffset val="100"/>
        <c:noMultiLvlLbl val="0"/>
      </c:catAx>
      <c:valAx>
        <c:axId val="351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