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6910"/>
        <c:axId val="47577510"/>
      </c:scatterChart>
      <c:valAx>
        <c:axId val="4128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510"/>
        <c:crossesAt val="0"/>
        <c:crossBetween val="midCat"/>
      </c:valAx>
      <c:valAx>
        <c:axId val="4757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4178"/>
        <c:axId val="19040875"/>
      </c:scatterChart>
      <c:valAx>
        <c:axId val="7732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75"/>
        <c:crossesAt val="0"/>
        <c:crossBetween val="midCat"/>
      </c:valAx>
      <c:valAx>
        <c:axId val="1904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17202"/>
        <c:axId val="31027637"/>
      </c:scatterChart>
      <c:valAx>
        <c:axId val="9361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37"/>
        <c:crossesAt val="0"/>
        <c:crossBetween val="midCat"/>
      </c:valAx>
      <c:valAx>
        <c:axId val="3102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8017"/>
        <c:axId val="72664423"/>
      </c:scatterChart>
      <c:valAx>
        <c:axId val="7629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423"/>
        <c:crossesAt val="0"/>
        <c:crossBetween val="midCat"/>
      </c:valAx>
      <c:valAx>
        <c:axId val="7266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