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0137"/>
        <c:axId val="67375301"/>
      </c:barChart>
      <c:catAx>
        <c:axId val="1047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301"/>
        <c:auto val="1"/>
        <c:lblAlgn val="ctr"/>
        <c:lblOffset val="100"/>
        <c:noMultiLvlLbl val="0"/>
      </c:catAx>
      <c:valAx>
        <c:axId val="673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04783"/>
        <c:axId val="8147597"/>
      </c:barChart>
      <c:catAx>
        <c:axId val="234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97"/>
        <c:auto val="1"/>
        <c:lblAlgn val="ctr"/>
        <c:lblOffset val="100"/>
        <c:noMultiLvlLbl val="0"/>
      </c:catAx>
      <c:valAx>
        <c:axId val="81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30797"/>
        <c:axId val="30971638"/>
      </c:barChart>
      <c:catAx>
        <c:axId val="613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38"/>
        <c:auto val="1"/>
        <c:lblAlgn val="ctr"/>
        <c:lblOffset val="100"/>
        <c:noMultiLvlLbl val="0"/>
      </c:catAx>
      <c:valAx>
        <c:axId val="309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57792"/>
        <c:axId val="53112601"/>
      </c:barChart>
      <c:catAx>
        <c:axId val="108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601"/>
        <c:auto val="1"/>
        <c:lblAlgn val="ctr"/>
        <c:lblOffset val="100"/>
        <c:noMultiLvlLbl val="0"/>
      </c:catAx>
      <c:valAx>
        <c:axId val="5311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7812"/>
        <c:axId val="10117095"/>
      </c:barChart>
      <c:catAx>
        <c:axId val="182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95"/>
        <c:auto val="1"/>
        <c:lblAlgn val="ctr"/>
        <c:lblOffset val="100"/>
        <c:noMultiLvlLbl val="0"/>
      </c:catAx>
      <c:valAx>
        <c:axId val="101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7274"/>
        <c:axId val="3829020"/>
      </c:barChart>
      <c:catAx>
        <c:axId val="549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20"/>
        <c:auto val="1"/>
        <c:lblAlgn val="ctr"/>
        <c:lblOffset val="100"/>
        <c:noMultiLvlLbl val="0"/>
      </c:catAx>
      <c:valAx>
        <c:axId val="38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6087"/>
        <c:axId val="47961875"/>
      </c:barChart>
      <c:catAx>
        <c:axId val="416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875"/>
        <c:auto val="1"/>
        <c:lblAlgn val="ctr"/>
        <c:lblOffset val="100"/>
        <c:noMultiLvlLbl val="0"/>
      </c:catAx>
      <c:valAx>
        <c:axId val="479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1305"/>
        <c:axId val="6709563"/>
      </c:barChart>
      <c:catAx>
        <c:axId val="212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63"/>
        <c:auto val="1"/>
        <c:lblAlgn val="ctr"/>
        <c:lblOffset val="100"/>
        <c:noMultiLvlLbl val="0"/>
      </c:catAx>
      <c:valAx>
        <c:axId val="67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6195"/>
        <c:axId val="81159360"/>
      </c:barChart>
      <c:catAx>
        <c:axId val="138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60"/>
        <c:auto val="1"/>
        <c:lblAlgn val="ctr"/>
        <c:lblOffset val="100"/>
        <c:noMultiLvlLbl val="0"/>
      </c:catAx>
      <c:valAx>
        <c:axId val="811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49441"/>
        <c:axId val="11406284"/>
      </c:barChart>
      <c:catAx>
        <c:axId val="423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284"/>
        <c:auto val="1"/>
        <c:lblAlgn val="ctr"/>
        <c:lblOffset val="100"/>
        <c:noMultiLvlLbl val="0"/>
      </c:catAx>
      <c:valAx>
        <c:axId val="114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43765"/>
        <c:axId val="37213932"/>
      </c:barChart>
      <c:catAx>
        <c:axId val="543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932"/>
        <c:auto val="1"/>
        <c:lblAlgn val="ctr"/>
        <c:lblOffset val="100"/>
        <c:noMultiLvlLbl val="0"/>
      </c:catAx>
      <c:valAx>
        <c:axId val="3721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7264"/>
        <c:axId val="90132532"/>
      </c:barChart>
      <c:catAx>
        <c:axId val="976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532"/>
        <c:auto val="1"/>
        <c:lblAlgn val="ctr"/>
        <c:lblOffset val="100"/>
        <c:noMultiLvlLbl val="0"/>
      </c:catAx>
      <c:valAx>
        <c:axId val="901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74122"/>
        <c:axId val="79830480"/>
      </c:barChart>
      <c:catAx>
        <c:axId val="242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480"/>
        <c:auto val="1"/>
        <c:lblAlgn val="ctr"/>
        <c:lblOffset val="100"/>
        <c:noMultiLvlLbl val="0"/>
      </c:catAx>
      <c:valAx>
        <c:axId val="798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76293"/>
        <c:axId val="78186310"/>
      </c:barChart>
      <c:catAx>
        <c:axId val="271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310"/>
        <c:auto val="1"/>
        <c:lblAlgn val="ctr"/>
        <c:lblOffset val="100"/>
        <c:noMultiLvlLbl val="0"/>
      </c:catAx>
      <c:valAx>
        <c:axId val="781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8326"/>
        <c:axId val="85665315"/>
      </c:barChart>
      <c:catAx>
        <c:axId val="71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315"/>
        <c:auto val="1"/>
        <c:lblAlgn val="ctr"/>
        <c:lblOffset val="100"/>
        <c:noMultiLvlLbl val="0"/>
      </c:catAx>
      <c:valAx>
        <c:axId val="856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28563"/>
        <c:axId val="61560193"/>
      </c:barChart>
      <c:catAx>
        <c:axId val="459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193"/>
        <c:auto val="1"/>
        <c:lblAlgn val="ctr"/>
        <c:lblOffset val="100"/>
        <c:noMultiLvlLbl val="0"/>
      </c:catAx>
      <c:valAx>
        <c:axId val="615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4913"/>
        <c:axId val="63765490"/>
      </c:barChart>
      <c:catAx>
        <c:axId val="82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490"/>
        <c:auto val="1"/>
        <c:lblAlgn val="ctr"/>
        <c:lblOffset val="100"/>
        <c:noMultiLvlLbl val="0"/>
      </c:catAx>
      <c:valAx>
        <c:axId val="637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07300"/>
        <c:axId val="42728848"/>
      </c:barChart>
      <c:catAx>
        <c:axId val="9360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48"/>
        <c:auto val="1"/>
        <c:lblAlgn val="ctr"/>
        <c:lblOffset val="100"/>
        <c:noMultiLvlLbl val="0"/>
      </c:catAx>
      <c:valAx>
        <c:axId val="427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