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27058"/>
        <c:axId val="63572171"/>
      </c:scatterChart>
      <c:valAx>
        <c:axId val="5992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171"/>
        <c:crossesAt val="0"/>
        <c:crossBetween val="midCat"/>
      </c:valAx>
      <c:valAx>
        <c:axId val="6357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60787"/>
        <c:axId val="45333381"/>
      </c:scatterChart>
      <c:valAx>
        <c:axId val="3016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381"/>
        <c:crossesAt val="0"/>
        <c:crossBetween val="midCat"/>
      </c:valAx>
      <c:valAx>
        <c:axId val="4533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30085"/>
        <c:axId val="68534398"/>
      </c:scatterChart>
      <c:valAx>
        <c:axId val="8323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398"/>
        <c:crossesAt val="0"/>
        <c:crossBetween val="midCat"/>
      </c:valAx>
      <c:valAx>
        <c:axId val="6853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77926"/>
        <c:axId val="65126381"/>
      </c:scatterChart>
      <c:valAx>
        <c:axId val="5467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381"/>
        <c:crossesAt val="0"/>
        <c:crossBetween val="midCat"/>
      </c:valAx>
      <c:valAx>
        <c:axId val="65126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