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24401"/>
        <c:axId val="92343268"/>
      </c:barChart>
      <c:catAx>
        <c:axId val="8752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268"/>
        <c:auto val="1"/>
        <c:lblAlgn val="ctr"/>
        <c:lblOffset val="100"/>
        <c:noMultiLvlLbl val="0"/>
      </c:catAx>
      <c:valAx>
        <c:axId val="923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38054"/>
        <c:axId val="90415432"/>
      </c:barChart>
      <c:catAx>
        <c:axId val="123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432"/>
        <c:auto val="1"/>
        <c:lblAlgn val="ctr"/>
        <c:lblOffset val="100"/>
        <c:noMultiLvlLbl val="0"/>
      </c:catAx>
      <c:valAx>
        <c:axId val="904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025"/>
        <c:axId val="20265319"/>
      </c:barChart>
      <c:catAx>
        <c:axId val="256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319"/>
        <c:auto val="1"/>
        <c:lblAlgn val="ctr"/>
        <c:lblOffset val="100"/>
        <c:noMultiLvlLbl val="0"/>
      </c:catAx>
      <c:valAx>
        <c:axId val="202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5832"/>
        <c:axId val="51801623"/>
      </c:barChart>
      <c:catAx>
        <c:axId val="680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623"/>
        <c:auto val="1"/>
        <c:lblAlgn val="ctr"/>
        <c:lblOffset val="100"/>
        <c:noMultiLvlLbl val="0"/>
      </c:catAx>
      <c:valAx>
        <c:axId val="518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94280"/>
        <c:axId val="46947196"/>
      </c:barChart>
      <c:catAx>
        <c:axId val="875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196"/>
        <c:auto val="1"/>
        <c:lblAlgn val="ctr"/>
        <c:lblOffset val="100"/>
        <c:noMultiLvlLbl val="0"/>
      </c:catAx>
      <c:valAx>
        <c:axId val="469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79742"/>
        <c:axId val="81894731"/>
      </c:barChart>
      <c:catAx>
        <c:axId val="643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731"/>
        <c:auto val="1"/>
        <c:lblAlgn val="ctr"/>
        <c:lblOffset val="100"/>
        <c:noMultiLvlLbl val="0"/>
      </c:catAx>
      <c:valAx>
        <c:axId val="818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0148"/>
        <c:axId val="7751248"/>
      </c:barChart>
      <c:catAx>
        <c:axId val="973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48"/>
        <c:auto val="1"/>
        <c:lblAlgn val="ctr"/>
        <c:lblOffset val="100"/>
        <c:noMultiLvlLbl val="0"/>
      </c:catAx>
      <c:valAx>
        <c:axId val="77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56231"/>
        <c:axId val="22140028"/>
      </c:barChart>
      <c:catAx>
        <c:axId val="359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028"/>
        <c:auto val="1"/>
        <c:lblAlgn val="ctr"/>
        <c:lblOffset val="100"/>
        <c:noMultiLvlLbl val="0"/>
      </c:catAx>
      <c:valAx>
        <c:axId val="221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87223"/>
        <c:axId val="32693752"/>
      </c:barChart>
      <c:catAx>
        <c:axId val="778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752"/>
        <c:auto val="1"/>
        <c:lblAlgn val="ctr"/>
        <c:lblOffset val="100"/>
        <c:noMultiLvlLbl val="0"/>
      </c:catAx>
      <c:valAx>
        <c:axId val="326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07109"/>
        <c:axId val="76284999"/>
      </c:barChart>
      <c:catAx>
        <c:axId val="9910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999"/>
        <c:auto val="1"/>
        <c:lblAlgn val="ctr"/>
        <c:lblOffset val="100"/>
        <c:noMultiLvlLbl val="0"/>
      </c:catAx>
      <c:valAx>
        <c:axId val="762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75014"/>
        <c:axId val="62059270"/>
      </c:barChart>
      <c:catAx>
        <c:axId val="417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270"/>
        <c:auto val="1"/>
        <c:lblAlgn val="ctr"/>
        <c:lblOffset val="100"/>
        <c:noMultiLvlLbl val="0"/>
      </c:catAx>
      <c:valAx>
        <c:axId val="620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2034"/>
        <c:axId val="6567977"/>
      </c:barChart>
      <c:catAx>
        <c:axId val="5747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77"/>
        <c:auto val="1"/>
        <c:lblAlgn val="ctr"/>
        <c:lblOffset val="100"/>
        <c:noMultiLvlLbl val="0"/>
      </c:catAx>
      <c:valAx>
        <c:axId val="65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65298"/>
        <c:axId val="53499732"/>
      </c:barChart>
      <c:catAx>
        <c:axId val="6216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732"/>
        <c:auto val="1"/>
        <c:lblAlgn val="ctr"/>
        <c:lblOffset val="100"/>
        <c:noMultiLvlLbl val="0"/>
      </c:catAx>
      <c:valAx>
        <c:axId val="534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74612"/>
        <c:axId val="29773385"/>
      </c:barChart>
      <c:catAx>
        <c:axId val="240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385"/>
        <c:auto val="1"/>
        <c:lblAlgn val="ctr"/>
        <c:lblOffset val="100"/>
        <c:noMultiLvlLbl val="0"/>
      </c:catAx>
      <c:valAx>
        <c:axId val="297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4656"/>
        <c:axId val="71932651"/>
      </c:barChart>
      <c:catAx>
        <c:axId val="9096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651"/>
        <c:auto val="1"/>
        <c:lblAlgn val="ctr"/>
        <c:lblOffset val="100"/>
        <c:noMultiLvlLbl val="0"/>
      </c:catAx>
      <c:valAx>
        <c:axId val="719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29013"/>
        <c:axId val="15928046"/>
      </c:barChart>
      <c:catAx>
        <c:axId val="6942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046"/>
        <c:auto val="1"/>
        <c:lblAlgn val="ctr"/>
        <c:lblOffset val="100"/>
        <c:noMultiLvlLbl val="0"/>
      </c:catAx>
      <c:valAx>
        <c:axId val="159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7337"/>
        <c:axId val="75025812"/>
      </c:barChart>
      <c:catAx>
        <c:axId val="715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812"/>
        <c:auto val="1"/>
        <c:lblAlgn val="ctr"/>
        <c:lblOffset val="100"/>
        <c:noMultiLvlLbl val="0"/>
      </c:catAx>
      <c:valAx>
        <c:axId val="750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89566"/>
        <c:axId val="41578921"/>
      </c:barChart>
      <c:catAx>
        <c:axId val="4828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921"/>
        <c:auto val="1"/>
        <c:lblAlgn val="ctr"/>
        <c:lblOffset val="100"/>
        <c:noMultiLvlLbl val="0"/>
      </c:catAx>
      <c:valAx>
        <c:axId val="415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