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72837"/>
        <c:axId val="56778886"/>
      </c:barChart>
      <c:catAx>
        <c:axId val="254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886"/>
        <c:auto val="1"/>
        <c:lblAlgn val="ctr"/>
        <c:lblOffset val="100"/>
        <c:noMultiLvlLbl val="0"/>
      </c:catAx>
      <c:valAx>
        <c:axId val="5677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15805"/>
        <c:axId val="28365223"/>
      </c:barChart>
      <c:catAx>
        <c:axId val="4791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223"/>
        <c:auto val="1"/>
        <c:lblAlgn val="ctr"/>
        <c:lblOffset val="100"/>
        <c:noMultiLvlLbl val="0"/>
      </c:catAx>
      <c:valAx>
        <c:axId val="2836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77111"/>
        <c:axId val="52331386"/>
      </c:barChart>
      <c:catAx>
        <c:axId val="2047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386"/>
        <c:auto val="1"/>
        <c:lblAlgn val="ctr"/>
        <c:lblOffset val="100"/>
        <c:noMultiLvlLbl val="0"/>
      </c:catAx>
      <c:valAx>
        <c:axId val="5233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07923"/>
        <c:axId val="19358325"/>
      </c:barChart>
      <c:catAx>
        <c:axId val="6910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325"/>
        <c:auto val="1"/>
        <c:lblAlgn val="ctr"/>
        <c:lblOffset val="100"/>
        <c:noMultiLvlLbl val="0"/>
      </c:catAx>
      <c:valAx>
        <c:axId val="193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2314"/>
        <c:axId val="60256028"/>
      </c:barChart>
      <c:catAx>
        <c:axId val="270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028"/>
        <c:auto val="1"/>
        <c:lblAlgn val="ctr"/>
        <c:lblOffset val="100"/>
        <c:noMultiLvlLbl val="0"/>
      </c:catAx>
      <c:valAx>
        <c:axId val="602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85943"/>
        <c:axId val="78452267"/>
      </c:barChart>
      <c:catAx>
        <c:axId val="8138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267"/>
        <c:auto val="1"/>
        <c:lblAlgn val="ctr"/>
        <c:lblOffset val="100"/>
        <c:noMultiLvlLbl val="0"/>
      </c:catAx>
      <c:valAx>
        <c:axId val="784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82794"/>
        <c:axId val="49138247"/>
      </c:barChart>
      <c:catAx>
        <c:axId val="932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247"/>
        <c:auto val="1"/>
        <c:lblAlgn val="ctr"/>
        <c:lblOffset val="100"/>
        <c:noMultiLvlLbl val="0"/>
      </c:catAx>
      <c:valAx>
        <c:axId val="4913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91789"/>
        <c:axId val="47500349"/>
      </c:barChart>
      <c:catAx>
        <c:axId val="9329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349"/>
        <c:auto val="1"/>
        <c:lblAlgn val="ctr"/>
        <c:lblOffset val="100"/>
        <c:noMultiLvlLbl val="0"/>
      </c:catAx>
      <c:valAx>
        <c:axId val="475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63606"/>
        <c:axId val="73646118"/>
      </c:barChart>
      <c:catAx>
        <c:axId val="7286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118"/>
        <c:auto val="1"/>
        <c:lblAlgn val="ctr"/>
        <c:lblOffset val="100"/>
        <c:noMultiLvlLbl val="0"/>
      </c:catAx>
      <c:valAx>
        <c:axId val="7364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07961"/>
        <c:axId val="98895185"/>
      </c:barChart>
      <c:catAx>
        <c:axId val="1910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185"/>
        <c:auto val="1"/>
        <c:lblAlgn val="ctr"/>
        <c:lblOffset val="100"/>
        <c:noMultiLvlLbl val="0"/>
      </c:catAx>
      <c:valAx>
        <c:axId val="988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63207"/>
        <c:axId val="21792440"/>
      </c:barChart>
      <c:catAx>
        <c:axId val="1836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440"/>
        <c:auto val="1"/>
        <c:lblAlgn val="ctr"/>
        <c:lblOffset val="100"/>
        <c:noMultiLvlLbl val="0"/>
      </c:catAx>
      <c:valAx>
        <c:axId val="2179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06811"/>
        <c:axId val="40764485"/>
      </c:barChart>
      <c:catAx>
        <c:axId val="4740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485"/>
        <c:auto val="1"/>
        <c:lblAlgn val="ctr"/>
        <c:lblOffset val="100"/>
        <c:noMultiLvlLbl val="0"/>
      </c:catAx>
      <c:valAx>
        <c:axId val="4076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60627"/>
        <c:axId val="53052926"/>
      </c:barChart>
      <c:catAx>
        <c:axId val="5966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926"/>
        <c:auto val="1"/>
        <c:lblAlgn val="ctr"/>
        <c:lblOffset val="100"/>
        <c:noMultiLvlLbl val="0"/>
      </c:catAx>
      <c:valAx>
        <c:axId val="530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35113"/>
        <c:axId val="46132512"/>
      </c:barChart>
      <c:catAx>
        <c:axId val="5303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512"/>
        <c:auto val="1"/>
        <c:lblAlgn val="ctr"/>
        <c:lblOffset val="100"/>
        <c:noMultiLvlLbl val="0"/>
      </c:catAx>
      <c:valAx>
        <c:axId val="4613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9758"/>
        <c:axId val="1080101"/>
      </c:barChart>
      <c:catAx>
        <c:axId val="784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01"/>
        <c:auto val="1"/>
        <c:lblAlgn val="ctr"/>
        <c:lblOffset val="100"/>
        <c:noMultiLvlLbl val="0"/>
      </c:catAx>
      <c:valAx>
        <c:axId val="10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55047"/>
        <c:axId val="66658544"/>
      </c:barChart>
      <c:catAx>
        <c:axId val="1395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544"/>
        <c:auto val="1"/>
        <c:lblAlgn val="ctr"/>
        <c:lblOffset val="100"/>
        <c:noMultiLvlLbl val="0"/>
      </c:catAx>
      <c:valAx>
        <c:axId val="6665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91275"/>
        <c:axId val="24815827"/>
      </c:barChart>
      <c:catAx>
        <c:axId val="223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827"/>
        <c:auto val="1"/>
        <c:lblAlgn val="ctr"/>
        <c:lblOffset val="100"/>
        <c:noMultiLvlLbl val="0"/>
      </c:catAx>
      <c:valAx>
        <c:axId val="2481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52220"/>
        <c:axId val="90445357"/>
      </c:barChart>
      <c:catAx>
        <c:axId val="3705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357"/>
        <c:auto val="1"/>
        <c:lblAlgn val="ctr"/>
        <c:lblOffset val="100"/>
        <c:noMultiLvlLbl val="0"/>
      </c:catAx>
      <c:valAx>
        <c:axId val="904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