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88940"/>
        <c:axId val="97133449"/>
      </c:scatterChart>
      <c:valAx>
        <c:axId val="51889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3449"/>
        <c:crossesAt val="0"/>
        <c:crossBetween val="midCat"/>
      </c:valAx>
      <c:valAx>
        <c:axId val="971334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9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069873"/>
        <c:axId val="66968166"/>
      </c:scatterChart>
      <c:valAx>
        <c:axId val="950698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8166"/>
        <c:crossesAt val="0"/>
        <c:crossBetween val="midCat"/>
      </c:valAx>
      <c:valAx>
        <c:axId val="669681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98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415511"/>
        <c:axId val="47235864"/>
      </c:scatterChart>
      <c:valAx>
        <c:axId val="854155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5864"/>
        <c:crossesAt val="0"/>
        <c:crossBetween val="midCat"/>
      </c:valAx>
      <c:valAx>
        <c:axId val="472358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55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60205"/>
        <c:axId val="35410963"/>
      </c:scatterChart>
      <c:valAx>
        <c:axId val="24602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0963"/>
        <c:crossesAt val="0"/>
        <c:crossBetween val="midCat"/>
      </c:valAx>
      <c:valAx>
        <c:axId val="354109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2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