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7338"/>
        <c:axId val="86953094"/>
      </c:barChart>
      <c:catAx>
        <c:axId val="881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94"/>
        <c:auto val="1"/>
        <c:lblAlgn val="ctr"/>
        <c:lblOffset val="100"/>
        <c:noMultiLvlLbl val="0"/>
      </c:catAx>
      <c:valAx>
        <c:axId val="869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9673"/>
        <c:axId val="16649605"/>
      </c:barChart>
      <c:catAx>
        <c:axId val="845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05"/>
        <c:auto val="1"/>
        <c:lblAlgn val="ctr"/>
        <c:lblOffset val="100"/>
        <c:noMultiLvlLbl val="0"/>
      </c:catAx>
      <c:valAx>
        <c:axId val="166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25140"/>
        <c:axId val="35198537"/>
      </c:barChart>
      <c:catAx>
        <c:axId val="313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37"/>
        <c:auto val="1"/>
        <c:lblAlgn val="ctr"/>
        <c:lblOffset val="100"/>
        <c:noMultiLvlLbl val="0"/>
      </c:catAx>
      <c:valAx>
        <c:axId val="351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2199"/>
        <c:axId val="92815715"/>
      </c:barChart>
      <c:catAx>
        <c:axId val="652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715"/>
        <c:auto val="1"/>
        <c:lblAlgn val="ctr"/>
        <c:lblOffset val="100"/>
        <c:noMultiLvlLbl val="0"/>
      </c:catAx>
      <c:valAx>
        <c:axId val="928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79188"/>
        <c:axId val="89134107"/>
      </c:barChart>
      <c:catAx>
        <c:axId val="283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07"/>
        <c:auto val="1"/>
        <c:lblAlgn val="ctr"/>
        <c:lblOffset val="100"/>
        <c:noMultiLvlLbl val="0"/>
      </c:catAx>
      <c:valAx>
        <c:axId val="891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322"/>
        <c:axId val="31253630"/>
      </c:barChart>
      <c:catAx>
        <c:axId val="65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30"/>
        <c:auto val="1"/>
        <c:lblAlgn val="ctr"/>
        <c:lblOffset val="100"/>
        <c:noMultiLvlLbl val="0"/>
      </c:catAx>
      <c:valAx>
        <c:axId val="312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1209"/>
        <c:axId val="40053270"/>
      </c:barChart>
      <c:catAx>
        <c:axId val="484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270"/>
        <c:auto val="1"/>
        <c:lblAlgn val="ctr"/>
        <c:lblOffset val="100"/>
        <c:noMultiLvlLbl val="0"/>
      </c:catAx>
      <c:valAx>
        <c:axId val="400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7622"/>
        <c:axId val="73680671"/>
      </c:barChart>
      <c:catAx>
        <c:axId val="399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71"/>
        <c:auto val="1"/>
        <c:lblAlgn val="ctr"/>
        <c:lblOffset val="100"/>
        <c:noMultiLvlLbl val="0"/>
      </c:catAx>
      <c:valAx>
        <c:axId val="736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9969"/>
        <c:axId val="38314490"/>
      </c:barChart>
      <c:catAx>
        <c:axId val="241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490"/>
        <c:auto val="1"/>
        <c:lblAlgn val="ctr"/>
        <c:lblOffset val="100"/>
        <c:noMultiLvlLbl val="0"/>
      </c:catAx>
      <c:valAx>
        <c:axId val="383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3449"/>
        <c:axId val="64480681"/>
      </c:barChart>
      <c:catAx>
        <c:axId val="111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81"/>
        <c:auto val="1"/>
        <c:lblAlgn val="ctr"/>
        <c:lblOffset val="100"/>
        <c:noMultiLvlLbl val="0"/>
      </c:catAx>
      <c:valAx>
        <c:axId val="644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3503"/>
        <c:axId val="37319737"/>
      </c:barChart>
      <c:catAx>
        <c:axId val="412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37"/>
        <c:auto val="1"/>
        <c:lblAlgn val="ctr"/>
        <c:lblOffset val="100"/>
        <c:noMultiLvlLbl val="0"/>
      </c:catAx>
      <c:valAx>
        <c:axId val="373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7638"/>
        <c:axId val="26254767"/>
      </c:barChart>
      <c:catAx>
        <c:axId val="739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767"/>
        <c:auto val="1"/>
        <c:lblAlgn val="ctr"/>
        <c:lblOffset val="100"/>
        <c:noMultiLvlLbl val="0"/>
      </c:catAx>
      <c:valAx>
        <c:axId val="262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68651"/>
        <c:axId val="20038269"/>
      </c:barChart>
      <c:catAx>
        <c:axId val="139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269"/>
        <c:auto val="1"/>
        <c:lblAlgn val="ctr"/>
        <c:lblOffset val="100"/>
        <c:noMultiLvlLbl val="0"/>
      </c:catAx>
      <c:valAx>
        <c:axId val="200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7735"/>
        <c:axId val="75342594"/>
      </c:barChart>
      <c:catAx>
        <c:axId val="721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594"/>
        <c:auto val="1"/>
        <c:lblAlgn val="ctr"/>
        <c:lblOffset val="100"/>
        <c:noMultiLvlLbl val="0"/>
      </c:catAx>
      <c:valAx>
        <c:axId val="753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91197"/>
        <c:axId val="51210881"/>
      </c:barChart>
      <c:catAx>
        <c:axId val="149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81"/>
        <c:auto val="1"/>
        <c:lblAlgn val="ctr"/>
        <c:lblOffset val="100"/>
        <c:noMultiLvlLbl val="0"/>
      </c:catAx>
      <c:valAx>
        <c:axId val="512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0000"/>
        <c:axId val="50495520"/>
      </c:barChart>
      <c:catAx>
        <c:axId val="519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20"/>
        <c:auto val="1"/>
        <c:lblAlgn val="ctr"/>
        <c:lblOffset val="100"/>
        <c:noMultiLvlLbl val="0"/>
      </c:catAx>
      <c:valAx>
        <c:axId val="504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2439"/>
        <c:axId val="10386196"/>
      </c:barChart>
      <c:catAx>
        <c:axId val="157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196"/>
        <c:auto val="1"/>
        <c:lblAlgn val="ctr"/>
        <c:lblOffset val="100"/>
        <c:noMultiLvlLbl val="0"/>
      </c:catAx>
      <c:valAx>
        <c:axId val="103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90354"/>
        <c:axId val="64192958"/>
      </c:barChart>
      <c:catAx>
        <c:axId val="323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958"/>
        <c:auto val="1"/>
        <c:lblAlgn val="ctr"/>
        <c:lblOffset val="100"/>
        <c:noMultiLvlLbl val="0"/>
      </c:catAx>
      <c:valAx>
        <c:axId val="641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