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6409"/>
        <c:axId val="2251252"/>
      </c:scatterChart>
      <c:valAx>
        <c:axId val="5867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52"/>
        <c:crossesAt val="0"/>
        <c:crossBetween val="midCat"/>
      </c:valAx>
      <c:valAx>
        <c:axId val="22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1329"/>
        <c:axId val="93703840"/>
      </c:scatterChart>
      <c:valAx>
        <c:axId val="666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840"/>
        <c:crossesAt val="0"/>
        <c:crossBetween val="midCat"/>
      </c:valAx>
      <c:valAx>
        <c:axId val="9370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2271"/>
        <c:axId val="12962"/>
      </c:scatterChart>
      <c:valAx>
        <c:axId val="2936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"/>
        <c:crossesAt val="0"/>
        <c:crossBetween val="midCat"/>
      </c:valAx>
      <c:valAx>
        <c:axId val="1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6401"/>
        <c:axId val="24382184"/>
      </c:scatterChart>
      <c:valAx>
        <c:axId val="8973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184"/>
        <c:crossesAt val="0"/>
        <c:crossBetween val="midCat"/>
      </c:valAx>
      <c:valAx>
        <c:axId val="2438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