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2830"/>
        <c:axId val="60682763"/>
      </c:scatterChart>
      <c:valAx>
        <c:axId val="3573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763"/>
        <c:crossesAt val="0"/>
        <c:crossBetween val="midCat"/>
      </c:valAx>
      <c:valAx>
        <c:axId val="6068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08413"/>
        <c:axId val="23383587"/>
      </c:scatterChart>
      <c:valAx>
        <c:axId val="2740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587"/>
        <c:crossesAt val="0"/>
        <c:crossBetween val="midCat"/>
      </c:valAx>
      <c:valAx>
        <c:axId val="2338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57930"/>
        <c:axId val="8315321"/>
      </c:scatterChart>
      <c:valAx>
        <c:axId val="8275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21"/>
        <c:crossesAt val="0"/>
        <c:crossBetween val="midCat"/>
      </c:valAx>
      <c:valAx>
        <c:axId val="831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11077"/>
        <c:axId val="44143179"/>
      </c:scatterChart>
      <c:valAx>
        <c:axId val="5011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179"/>
        <c:crossesAt val="0"/>
        <c:crossBetween val="midCat"/>
      </c:valAx>
      <c:valAx>
        <c:axId val="4414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