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41819"/>
        <c:axId val="87462414"/>
      </c:barChart>
      <c:catAx>
        <c:axId val="1834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414"/>
        <c:auto val="1"/>
        <c:lblAlgn val="ctr"/>
        <c:lblOffset val="100"/>
        <c:noMultiLvlLbl val="0"/>
      </c:catAx>
      <c:valAx>
        <c:axId val="8746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56937"/>
        <c:axId val="65684583"/>
      </c:barChart>
      <c:catAx>
        <c:axId val="3395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583"/>
        <c:auto val="1"/>
        <c:lblAlgn val="ctr"/>
        <c:lblOffset val="100"/>
        <c:noMultiLvlLbl val="0"/>
      </c:catAx>
      <c:valAx>
        <c:axId val="6568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43718"/>
        <c:axId val="69896830"/>
      </c:barChart>
      <c:catAx>
        <c:axId val="9114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830"/>
        <c:auto val="1"/>
        <c:lblAlgn val="ctr"/>
        <c:lblOffset val="100"/>
        <c:noMultiLvlLbl val="0"/>
      </c:catAx>
      <c:valAx>
        <c:axId val="6989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23895"/>
        <c:axId val="10981432"/>
      </c:barChart>
      <c:catAx>
        <c:axId val="6082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432"/>
        <c:auto val="1"/>
        <c:lblAlgn val="ctr"/>
        <c:lblOffset val="100"/>
        <c:noMultiLvlLbl val="0"/>
      </c:catAx>
      <c:valAx>
        <c:axId val="1098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49878"/>
        <c:axId val="46815082"/>
      </c:barChart>
      <c:catAx>
        <c:axId val="9014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082"/>
        <c:auto val="1"/>
        <c:lblAlgn val="ctr"/>
        <c:lblOffset val="100"/>
        <c:noMultiLvlLbl val="0"/>
      </c:catAx>
      <c:valAx>
        <c:axId val="4681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56432"/>
        <c:axId val="77663702"/>
      </c:barChart>
      <c:catAx>
        <c:axId val="7125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702"/>
        <c:auto val="1"/>
        <c:lblAlgn val="ctr"/>
        <c:lblOffset val="100"/>
        <c:noMultiLvlLbl val="0"/>
      </c:catAx>
      <c:valAx>
        <c:axId val="7766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03612"/>
        <c:axId val="32826211"/>
      </c:barChart>
      <c:catAx>
        <c:axId val="7910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211"/>
        <c:auto val="1"/>
        <c:lblAlgn val="ctr"/>
        <c:lblOffset val="100"/>
        <c:noMultiLvlLbl val="0"/>
      </c:catAx>
      <c:valAx>
        <c:axId val="328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48020"/>
        <c:axId val="32703947"/>
      </c:barChart>
      <c:catAx>
        <c:axId val="5114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947"/>
        <c:auto val="1"/>
        <c:lblAlgn val="ctr"/>
        <c:lblOffset val="100"/>
        <c:noMultiLvlLbl val="0"/>
      </c:catAx>
      <c:valAx>
        <c:axId val="3270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55284"/>
        <c:axId val="93794748"/>
      </c:barChart>
      <c:catAx>
        <c:axId val="3725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748"/>
        <c:auto val="1"/>
        <c:lblAlgn val="ctr"/>
        <c:lblOffset val="100"/>
        <c:noMultiLvlLbl val="0"/>
      </c:catAx>
      <c:valAx>
        <c:axId val="937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4586"/>
        <c:axId val="77082239"/>
      </c:barChart>
      <c:catAx>
        <c:axId val="570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239"/>
        <c:auto val="1"/>
        <c:lblAlgn val="ctr"/>
        <c:lblOffset val="100"/>
        <c:noMultiLvlLbl val="0"/>
      </c:catAx>
      <c:valAx>
        <c:axId val="7708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86825"/>
        <c:axId val="80105847"/>
      </c:barChart>
      <c:catAx>
        <c:axId val="5298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847"/>
        <c:auto val="1"/>
        <c:lblAlgn val="ctr"/>
        <c:lblOffset val="100"/>
        <c:noMultiLvlLbl val="0"/>
      </c:catAx>
      <c:valAx>
        <c:axId val="801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80553"/>
        <c:axId val="78243558"/>
      </c:barChart>
      <c:catAx>
        <c:axId val="3288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558"/>
        <c:auto val="1"/>
        <c:lblAlgn val="ctr"/>
        <c:lblOffset val="100"/>
        <c:noMultiLvlLbl val="0"/>
      </c:catAx>
      <c:valAx>
        <c:axId val="782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25210"/>
        <c:axId val="48242430"/>
      </c:barChart>
      <c:catAx>
        <c:axId val="4512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430"/>
        <c:auto val="1"/>
        <c:lblAlgn val="ctr"/>
        <c:lblOffset val="100"/>
        <c:noMultiLvlLbl val="0"/>
      </c:catAx>
      <c:valAx>
        <c:axId val="482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34502"/>
        <c:axId val="72784486"/>
      </c:barChart>
      <c:catAx>
        <c:axId val="1123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486"/>
        <c:auto val="1"/>
        <c:lblAlgn val="ctr"/>
        <c:lblOffset val="100"/>
        <c:noMultiLvlLbl val="0"/>
      </c:catAx>
      <c:valAx>
        <c:axId val="7278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1663"/>
        <c:axId val="36441025"/>
      </c:barChart>
      <c:catAx>
        <c:axId val="491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025"/>
        <c:auto val="1"/>
        <c:lblAlgn val="ctr"/>
        <c:lblOffset val="100"/>
        <c:noMultiLvlLbl val="0"/>
      </c:catAx>
      <c:valAx>
        <c:axId val="3644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51391"/>
        <c:axId val="80866248"/>
      </c:barChart>
      <c:catAx>
        <c:axId val="7185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248"/>
        <c:auto val="1"/>
        <c:lblAlgn val="ctr"/>
        <c:lblOffset val="100"/>
        <c:noMultiLvlLbl val="0"/>
      </c:catAx>
      <c:valAx>
        <c:axId val="8086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04143"/>
        <c:axId val="80996616"/>
      </c:barChart>
      <c:catAx>
        <c:axId val="5140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616"/>
        <c:auto val="1"/>
        <c:lblAlgn val="ctr"/>
        <c:lblOffset val="100"/>
        <c:noMultiLvlLbl val="0"/>
      </c:catAx>
      <c:valAx>
        <c:axId val="8099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36793"/>
        <c:axId val="80097815"/>
      </c:barChart>
      <c:catAx>
        <c:axId val="7673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815"/>
        <c:auto val="1"/>
        <c:lblAlgn val="ctr"/>
        <c:lblOffset val="100"/>
        <c:noMultiLvlLbl val="0"/>
      </c:catAx>
      <c:valAx>
        <c:axId val="8009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