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7883"/>
        <c:axId val="6694708"/>
      </c:scatterChart>
      <c:valAx>
        <c:axId val="4532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8"/>
        <c:crossesAt val="0"/>
        <c:crossBetween val="midCat"/>
      </c:valAx>
      <c:valAx>
        <c:axId val="669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7929"/>
        <c:axId val="64785813"/>
      </c:scatterChart>
      <c:valAx>
        <c:axId val="6611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813"/>
        <c:crossesAt val="0"/>
        <c:crossBetween val="midCat"/>
      </c:valAx>
      <c:valAx>
        <c:axId val="6478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2640"/>
        <c:axId val="5489184"/>
      </c:scatterChart>
      <c:valAx>
        <c:axId val="7704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4"/>
        <c:crossesAt val="0"/>
        <c:crossBetween val="midCat"/>
      </c:valAx>
      <c:valAx>
        <c:axId val="548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9474"/>
        <c:axId val="78667831"/>
      </c:scatterChart>
      <c:valAx>
        <c:axId val="5238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831"/>
        <c:crossesAt val="0"/>
        <c:crossBetween val="midCat"/>
      </c:valAx>
      <c:valAx>
        <c:axId val="7866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