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77283"/>
        <c:axId val="25694122"/>
      </c:barChart>
      <c:catAx>
        <c:axId val="6217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122"/>
        <c:auto val="1"/>
        <c:lblAlgn val="ctr"/>
        <c:lblOffset val="100"/>
        <c:noMultiLvlLbl val="0"/>
      </c:catAx>
      <c:valAx>
        <c:axId val="256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53489"/>
        <c:axId val="86363853"/>
      </c:barChart>
      <c:catAx>
        <c:axId val="395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853"/>
        <c:auto val="1"/>
        <c:lblAlgn val="ctr"/>
        <c:lblOffset val="100"/>
        <c:noMultiLvlLbl val="0"/>
      </c:catAx>
      <c:valAx>
        <c:axId val="8636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84254"/>
        <c:axId val="17547137"/>
      </c:barChart>
      <c:catAx>
        <c:axId val="1198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137"/>
        <c:auto val="1"/>
        <c:lblAlgn val="ctr"/>
        <c:lblOffset val="100"/>
        <c:noMultiLvlLbl val="0"/>
      </c:catAx>
      <c:valAx>
        <c:axId val="175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58743"/>
        <c:axId val="86735096"/>
      </c:barChart>
      <c:catAx>
        <c:axId val="2525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096"/>
        <c:auto val="1"/>
        <c:lblAlgn val="ctr"/>
        <c:lblOffset val="100"/>
        <c:noMultiLvlLbl val="0"/>
      </c:catAx>
      <c:valAx>
        <c:axId val="867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48799"/>
        <c:axId val="87486735"/>
      </c:barChart>
      <c:catAx>
        <c:axId val="6464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735"/>
        <c:auto val="1"/>
        <c:lblAlgn val="ctr"/>
        <c:lblOffset val="100"/>
        <c:noMultiLvlLbl val="0"/>
      </c:catAx>
      <c:valAx>
        <c:axId val="874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24597"/>
        <c:axId val="96599833"/>
      </c:barChart>
      <c:catAx>
        <c:axId val="1042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833"/>
        <c:auto val="1"/>
        <c:lblAlgn val="ctr"/>
        <c:lblOffset val="100"/>
        <c:noMultiLvlLbl val="0"/>
      </c:catAx>
      <c:valAx>
        <c:axId val="9659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47193"/>
        <c:axId val="99838316"/>
      </c:barChart>
      <c:catAx>
        <c:axId val="2194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316"/>
        <c:auto val="1"/>
        <c:lblAlgn val="ctr"/>
        <c:lblOffset val="100"/>
        <c:noMultiLvlLbl val="0"/>
      </c:catAx>
      <c:valAx>
        <c:axId val="9983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95564"/>
        <c:axId val="93083866"/>
      </c:barChart>
      <c:catAx>
        <c:axId val="8829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866"/>
        <c:auto val="1"/>
        <c:lblAlgn val="ctr"/>
        <c:lblOffset val="100"/>
        <c:noMultiLvlLbl val="0"/>
      </c:catAx>
      <c:valAx>
        <c:axId val="9308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46801"/>
        <c:axId val="31581992"/>
      </c:barChart>
      <c:catAx>
        <c:axId val="9194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992"/>
        <c:auto val="1"/>
        <c:lblAlgn val="ctr"/>
        <c:lblOffset val="100"/>
        <c:noMultiLvlLbl val="0"/>
      </c:catAx>
      <c:valAx>
        <c:axId val="315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07566"/>
        <c:axId val="83958438"/>
      </c:barChart>
      <c:catAx>
        <c:axId val="7560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438"/>
        <c:auto val="1"/>
        <c:lblAlgn val="ctr"/>
        <c:lblOffset val="100"/>
        <c:noMultiLvlLbl val="0"/>
      </c:catAx>
      <c:valAx>
        <c:axId val="839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93286"/>
        <c:axId val="5349375"/>
      </c:barChart>
      <c:catAx>
        <c:axId val="4539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75"/>
        <c:auto val="1"/>
        <c:lblAlgn val="ctr"/>
        <c:lblOffset val="100"/>
        <c:noMultiLvlLbl val="0"/>
      </c:catAx>
      <c:valAx>
        <c:axId val="53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23947"/>
        <c:axId val="28894018"/>
      </c:barChart>
      <c:catAx>
        <c:axId val="3022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018"/>
        <c:auto val="1"/>
        <c:lblAlgn val="ctr"/>
        <c:lblOffset val="100"/>
        <c:noMultiLvlLbl val="0"/>
      </c:catAx>
      <c:valAx>
        <c:axId val="288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30037"/>
        <c:axId val="15641578"/>
      </c:barChart>
      <c:catAx>
        <c:axId val="9213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578"/>
        <c:auto val="1"/>
        <c:lblAlgn val="ctr"/>
        <c:lblOffset val="100"/>
        <c:noMultiLvlLbl val="0"/>
      </c:catAx>
      <c:valAx>
        <c:axId val="156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0971"/>
        <c:axId val="20497808"/>
      </c:barChart>
      <c:catAx>
        <c:axId val="758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808"/>
        <c:auto val="1"/>
        <c:lblAlgn val="ctr"/>
        <c:lblOffset val="100"/>
        <c:noMultiLvlLbl val="0"/>
      </c:catAx>
      <c:valAx>
        <c:axId val="204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52195"/>
        <c:axId val="34490330"/>
      </c:barChart>
      <c:catAx>
        <c:axId val="7585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330"/>
        <c:auto val="1"/>
        <c:lblAlgn val="ctr"/>
        <c:lblOffset val="100"/>
        <c:noMultiLvlLbl val="0"/>
      </c:catAx>
      <c:valAx>
        <c:axId val="3449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87222"/>
        <c:axId val="19916696"/>
      </c:barChart>
      <c:catAx>
        <c:axId val="8348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696"/>
        <c:auto val="1"/>
        <c:lblAlgn val="ctr"/>
        <c:lblOffset val="100"/>
        <c:noMultiLvlLbl val="0"/>
      </c:catAx>
      <c:valAx>
        <c:axId val="1991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40198"/>
        <c:axId val="70955226"/>
      </c:barChart>
      <c:catAx>
        <c:axId val="6064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226"/>
        <c:auto val="1"/>
        <c:lblAlgn val="ctr"/>
        <c:lblOffset val="100"/>
        <c:noMultiLvlLbl val="0"/>
      </c:catAx>
      <c:valAx>
        <c:axId val="709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32729"/>
        <c:axId val="97809300"/>
      </c:barChart>
      <c:catAx>
        <c:axId val="923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300"/>
        <c:auto val="1"/>
        <c:lblAlgn val="ctr"/>
        <c:lblOffset val="100"/>
        <c:noMultiLvlLbl val="0"/>
      </c:catAx>
      <c:valAx>
        <c:axId val="978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