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3110"/>
        <c:axId val="64327294"/>
      </c:scatterChart>
      <c:valAx>
        <c:axId val="8226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294"/>
        <c:crossesAt val="0"/>
        <c:crossBetween val="midCat"/>
      </c:valAx>
      <c:valAx>
        <c:axId val="6432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3201"/>
        <c:axId val="49220516"/>
      </c:scatterChart>
      <c:valAx>
        <c:axId val="9504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16"/>
        <c:crossesAt val="0"/>
        <c:crossBetween val="midCat"/>
      </c:valAx>
      <c:valAx>
        <c:axId val="4922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6188"/>
        <c:axId val="41461149"/>
      </c:scatterChart>
      <c:valAx>
        <c:axId val="6285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49"/>
        <c:crossesAt val="0"/>
        <c:crossBetween val="midCat"/>
      </c:valAx>
      <c:valAx>
        <c:axId val="4146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1660"/>
        <c:axId val="70293455"/>
      </c:scatterChart>
      <c:valAx>
        <c:axId val="5656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55"/>
        <c:crossesAt val="0"/>
        <c:crossBetween val="midCat"/>
      </c:valAx>
      <c:valAx>
        <c:axId val="7029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