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9513"/>
        <c:axId val="2713969"/>
      </c:barChart>
      <c:catAx>
        <c:axId val="286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69"/>
        <c:auto val="1"/>
        <c:lblAlgn val="ctr"/>
        <c:lblOffset val="100"/>
        <c:noMultiLvlLbl val="0"/>
      </c:catAx>
      <c:valAx>
        <c:axId val="27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9917"/>
        <c:axId val="14996800"/>
      </c:barChart>
      <c:catAx>
        <c:axId val="1315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800"/>
        <c:auto val="1"/>
        <c:lblAlgn val="ctr"/>
        <c:lblOffset val="100"/>
        <c:noMultiLvlLbl val="0"/>
      </c:catAx>
      <c:valAx>
        <c:axId val="149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61330"/>
        <c:axId val="21910825"/>
      </c:barChart>
      <c:catAx>
        <c:axId val="425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825"/>
        <c:auto val="1"/>
        <c:lblAlgn val="ctr"/>
        <c:lblOffset val="100"/>
        <c:noMultiLvlLbl val="0"/>
      </c:catAx>
      <c:valAx>
        <c:axId val="219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32322"/>
        <c:axId val="75051940"/>
      </c:barChart>
      <c:catAx>
        <c:axId val="656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940"/>
        <c:auto val="1"/>
        <c:lblAlgn val="ctr"/>
        <c:lblOffset val="100"/>
        <c:noMultiLvlLbl val="0"/>
      </c:catAx>
      <c:valAx>
        <c:axId val="750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624"/>
        <c:axId val="92456712"/>
      </c:barChart>
      <c:catAx>
        <c:axId val="80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12"/>
        <c:auto val="1"/>
        <c:lblAlgn val="ctr"/>
        <c:lblOffset val="100"/>
        <c:noMultiLvlLbl val="0"/>
      </c:catAx>
      <c:valAx>
        <c:axId val="924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29282"/>
        <c:axId val="69890586"/>
      </c:barChart>
      <c:catAx>
        <c:axId val="210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586"/>
        <c:auto val="1"/>
        <c:lblAlgn val="ctr"/>
        <c:lblOffset val="100"/>
        <c:noMultiLvlLbl val="0"/>
      </c:catAx>
      <c:valAx>
        <c:axId val="698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4401"/>
        <c:axId val="52853108"/>
      </c:barChart>
      <c:catAx>
        <c:axId val="208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108"/>
        <c:auto val="1"/>
        <c:lblAlgn val="ctr"/>
        <c:lblOffset val="100"/>
        <c:noMultiLvlLbl val="0"/>
      </c:catAx>
      <c:valAx>
        <c:axId val="528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5286"/>
        <c:axId val="85457582"/>
      </c:barChart>
      <c:catAx>
        <c:axId val="332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82"/>
        <c:auto val="1"/>
        <c:lblAlgn val="ctr"/>
        <c:lblOffset val="100"/>
        <c:noMultiLvlLbl val="0"/>
      </c:catAx>
      <c:valAx>
        <c:axId val="854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681"/>
        <c:axId val="76865770"/>
      </c:barChart>
      <c:catAx>
        <c:axId val="48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70"/>
        <c:auto val="1"/>
        <c:lblAlgn val="ctr"/>
        <c:lblOffset val="100"/>
        <c:noMultiLvlLbl val="0"/>
      </c:catAx>
      <c:valAx>
        <c:axId val="768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0128"/>
        <c:axId val="95302902"/>
      </c:barChart>
      <c:catAx>
        <c:axId val="104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02"/>
        <c:auto val="1"/>
        <c:lblAlgn val="ctr"/>
        <c:lblOffset val="100"/>
        <c:noMultiLvlLbl val="0"/>
      </c:catAx>
      <c:valAx>
        <c:axId val="953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2663"/>
        <c:axId val="92964489"/>
      </c:barChart>
      <c:catAx>
        <c:axId val="105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489"/>
        <c:auto val="1"/>
        <c:lblAlgn val="ctr"/>
        <c:lblOffset val="100"/>
        <c:noMultiLvlLbl val="0"/>
      </c:catAx>
      <c:valAx>
        <c:axId val="929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5299"/>
        <c:axId val="15273218"/>
      </c:barChart>
      <c:catAx>
        <c:axId val="348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18"/>
        <c:auto val="1"/>
        <c:lblAlgn val="ctr"/>
        <c:lblOffset val="100"/>
        <c:noMultiLvlLbl val="0"/>
      </c:catAx>
      <c:valAx>
        <c:axId val="152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5565"/>
        <c:axId val="17245746"/>
      </c:barChart>
      <c:catAx>
        <c:axId val="8942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746"/>
        <c:auto val="1"/>
        <c:lblAlgn val="ctr"/>
        <c:lblOffset val="100"/>
        <c:noMultiLvlLbl val="0"/>
      </c:catAx>
      <c:valAx>
        <c:axId val="172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9973"/>
        <c:axId val="33458609"/>
      </c:barChart>
      <c:catAx>
        <c:axId val="403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609"/>
        <c:auto val="1"/>
        <c:lblAlgn val="ctr"/>
        <c:lblOffset val="100"/>
        <c:noMultiLvlLbl val="0"/>
      </c:catAx>
      <c:valAx>
        <c:axId val="334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4079"/>
        <c:axId val="23805486"/>
      </c:barChart>
      <c:catAx>
        <c:axId val="489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486"/>
        <c:auto val="1"/>
        <c:lblAlgn val="ctr"/>
        <c:lblOffset val="100"/>
        <c:noMultiLvlLbl val="0"/>
      </c:catAx>
      <c:valAx>
        <c:axId val="238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30359"/>
        <c:axId val="83633817"/>
      </c:barChart>
      <c:catAx>
        <c:axId val="689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817"/>
        <c:auto val="1"/>
        <c:lblAlgn val="ctr"/>
        <c:lblOffset val="100"/>
        <c:noMultiLvlLbl val="0"/>
      </c:catAx>
      <c:valAx>
        <c:axId val="836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7262"/>
        <c:axId val="46053795"/>
      </c:barChart>
      <c:catAx>
        <c:axId val="608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95"/>
        <c:auto val="1"/>
        <c:lblAlgn val="ctr"/>
        <c:lblOffset val="100"/>
        <c:noMultiLvlLbl val="0"/>
      </c:catAx>
      <c:valAx>
        <c:axId val="460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8986"/>
        <c:axId val="15895983"/>
      </c:barChart>
      <c:catAx>
        <c:axId val="3683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983"/>
        <c:auto val="1"/>
        <c:lblAlgn val="ctr"/>
        <c:lblOffset val="100"/>
        <c:noMultiLvlLbl val="0"/>
      </c:catAx>
      <c:valAx>
        <c:axId val="158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