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01322"/>
        <c:axId val="70293654"/>
      </c:scatterChart>
      <c:valAx>
        <c:axId val="24401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654"/>
        <c:crossesAt val="0"/>
        <c:crossBetween val="midCat"/>
      </c:valAx>
      <c:valAx>
        <c:axId val="7029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53613"/>
        <c:axId val="22926646"/>
      </c:scatterChart>
      <c:valAx>
        <c:axId val="4565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646"/>
        <c:crossesAt val="0"/>
        <c:crossBetween val="midCat"/>
      </c:valAx>
      <c:valAx>
        <c:axId val="2292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34719"/>
        <c:axId val="69091560"/>
      </c:scatterChart>
      <c:valAx>
        <c:axId val="8033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60"/>
        <c:crossesAt val="0"/>
        <c:crossBetween val="midCat"/>
      </c:valAx>
      <c:valAx>
        <c:axId val="69091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21592"/>
        <c:axId val="60503389"/>
      </c:scatterChart>
      <c:valAx>
        <c:axId val="78721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389"/>
        <c:crossesAt val="0"/>
        <c:crossBetween val="midCat"/>
      </c:valAx>
      <c:valAx>
        <c:axId val="6050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