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25507"/>
        <c:axId val="18751517"/>
      </c:barChart>
      <c:catAx>
        <c:axId val="9662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517"/>
        <c:auto val="1"/>
        <c:lblAlgn val="ctr"/>
        <c:lblOffset val="100"/>
        <c:noMultiLvlLbl val="0"/>
      </c:catAx>
      <c:valAx>
        <c:axId val="1875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5091"/>
        <c:axId val="61099424"/>
      </c:barChart>
      <c:catAx>
        <c:axId val="335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424"/>
        <c:auto val="1"/>
        <c:lblAlgn val="ctr"/>
        <c:lblOffset val="100"/>
        <c:noMultiLvlLbl val="0"/>
      </c:catAx>
      <c:valAx>
        <c:axId val="6109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79638"/>
        <c:axId val="37068294"/>
      </c:barChart>
      <c:catAx>
        <c:axId val="7897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294"/>
        <c:auto val="1"/>
        <c:lblAlgn val="ctr"/>
        <c:lblOffset val="100"/>
        <c:noMultiLvlLbl val="0"/>
      </c:catAx>
      <c:valAx>
        <c:axId val="3706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65779"/>
        <c:axId val="76709054"/>
      </c:barChart>
      <c:catAx>
        <c:axId val="7226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054"/>
        <c:auto val="1"/>
        <c:lblAlgn val="ctr"/>
        <c:lblOffset val="100"/>
        <c:noMultiLvlLbl val="0"/>
      </c:catAx>
      <c:valAx>
        <c:axId val="7670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68509"/>
        <c:axId val="84972397"/>
      </c:barChart>
      <c:catAx>
        <c:axId val="5756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397"/>
        <c:auto val="1"/>
        <c:lblAlgn val="ctr"/>
        <c:lblOffset val="100"/>
        <c:noMultiLvlLbl val="0"/>
      </c:catAx>
      <c:valAx>
        <c:axId val="8497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30702"/>
        <c:axId val="17189338"/>
      </c:barChart>
      <c:catAx>
        <c:axId val="4053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9338"/>
        <c:auto val="1"/>
        <c:lblAlgn val="ctr"/>
        <c:lblOffset val="100"/>
        <c:noMultiLvlLbl val="0"/>
      </c:catAx>
      <c:valAx>
        <c:axId val="1718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79261"/>
        <c:axId val="93449771"/>
      </c:barChart>
      <c:catAx>
        <c:axId val="3527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771"/>
        <c:auto val="1"/>
        <c:lblAlgn val="ctr"/>
        <c:lblOffset val="100"/>
        <c:noMultiLvlLbl val="0"/>
      </c:catAx>
      <c:valAx>
        <c:axId val="9344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46004"/>
        <c:axId val="89329473"/>
      </c:barChart>
      <c:catAx>
        <c:axId val="3684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473"/>
        <c:auto val="1"/>
        <c:lblAlgn val="ctr"/>
        <c:lblOffset val="100"/>
        <c:noMultiLvlLbl val="0"/>
      </c:catAx>
      <c:valAx>
        <c:axId val="8932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33839"/>
        <c:axId val="54137078"/>
      </c:barChart>
      <c:catAx>
        <c:axId val="9573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7078"/>
        <c:auto val="1"/>
        <c:lblAlgn val="ctr"/>
        <c:lblOffset val="100"/>
        <c:noMultiLvlLbl val="0"/>
      </c:catAx>
      <c:valAx>
        <c:axId val="5413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79584"/>
        <c:axId val="19337519"/>
      </c:barChart>
      <c:catAx>
        <c:axId val="9747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519"/>
        <c:auto val="1"/>
        <c:lblAlgn val="ctr"/>
        <c:lblOffset val="100"/>
        <c:noMultiLvlLbl val="0"/>
      </c:catAx>
      <c:valAx>
        <c:axId val="1933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79202"/>
        <c:axId val="35426683"/>
      </c:barChart>
      <c:catAx>
        <c:axId val="1657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683"/>
        <c:auto val="1"/>
        <c:lblAlgn val="ctr"/>
        <c:lblOffset val="100"/>
        <c:noMultiLvlLbl val="0"/>
      </c:catAx>
      <c:valAx>
        <c:axId val="3542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82548"/>
        <c:axId val="84320316"/>
      </c:barChart>
      <c:catAx>
        <c:axId val="3498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316"/>
        <c:auto val="1"/>
        <c:lblAlgn val="ctr"/>
        <c:lblOffset val="100"/>
        <c:noMultiLvlLbl val="0"/>
      </c:catAx>
      <c:valAx>
        <c:axId val="8432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10459"/>
        <c:axId val="86739056"/>
      </c:barChart>
      <c:catAx>
        <c:axId val="5741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056"/>
        <c:auto val="1"/>
        <c:lblAlgn val="ctr"/>
        <c:lblOffset val="100"/>
        <c:noMultiLvlLbl val="0"/>
      </c:catAx>
      <c:valAx>
        <c:axId val="8673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23997"/>
        <c:axId val="78302696"/>
      </c:barChart>
      <c:catAx>
        <c:axId val="5212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696"/>
        <c:auto val="1"/>
        <c:lblAlgn val="ctr"/>
        <c:lblOffset val="100"/>
        <c:noMultiLvlLbl val="0"/>
      </c:catAx>
      <c:valAx>
        <c:axId val="7830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74136"/>
        <c:axId val="91858401"/>
      </c:barChart>
      <c:catAx>
        <c:axId val="5037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8401"/>
        <c:auto val="1"/>
        <c:lblAlgn val="ctr"/>
        <c:lblOffset val="100"/>
        <c:noMultiLvlLbl val="0"/>
      </c:catAx>
      <c:valAx>
        <c:axId val="9185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57679"/>
        <c:axId val="69394487"/>
      </c:barChart>
      <c:catAx>
        <c:axId val="2455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487"/>
        <c:auto val="1"/>
        <c:lblAlgn val="ctr"/>
        <c:lblOffset val="100"/>
        <c:noMultiLvlLbl val="0"/>
      </c:catAx>
      <c:valAx>
        <c:axId val="6939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26669"/>
        <c:axId val="23690117"/>
      </c:barChart>
      <c:catAx>
        <c:axId val="8912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117"/>
        <c:auto val="1"/>
        <c:lblAlgn val="ctr"/>
        <c:lblOffset val="100"/>
        <c:noMultiLvlLbl val="0"/>
      </c:catAx>
      <c:valAx>
        <c:axId val="2369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14211"/>
        <c:axId val="97157692"/>
      </c:barChart>
      <c:catAx>
        <c:axId val="6401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7692"/>
        <c:auto val="1"/>
        <c:lblAlgn val="ctr"/>
        <c:lblOffset val="100"/>
        <c:noMultiLvlLbl val="0"/>
      </c:catAx>
      <c:valAx>
        <c:axId val="9715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