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3012"/>
        <c:axId val="68594753"/>
      </c:barChart>
      <c:catAx>
        <c:axId val="759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753"/>
        <c:auto val="1"/>
        <c:lblAlgn val="ctr"/>
        <c:lblOffset val="100"/>
        <c:noMultiLvlLbl val="0"/>
      </c:catAx>
      <c:valAx>
        <c:axId val="685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69659"/>
        <c:axId val="260135"/>
      </c:barChart>
      <c:catAx>
        <c:axId val="706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5"/>
        <c:auto val="1"/>
        <c:lblAlgn val="ctr"/>
        <c:lblOffset val="100"/>
        <c:noMultiLvlLbl val="0"/>
      </c:catAx>
      <c:valAx>
        <c:axId val="2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2900"/>
        <c:axId val="58171588"/>
      </c:barChart>
      <c:catAx>
        <c:axId val="872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588"/>
        <c:auto val="1"/>
        <c:lblAlgn val="ctr"/>
        <c:lblOffset val="100"/>
        <c:noMultiLvlLbl val="0"/>
      </c:catAx>
      <c:valAx>
        <c:axId val="581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64377"/>
        <c:axId val="71903662"/>
      </c:barChart>
      <c:catAx>
        <c:axId val="468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662"/>
        <c:auto val="1"/>
        <c:lblAlgn val="ctr"/>
        <c:lblOffset val="100"/>
        <c:noMultiLvlLbl val="0"/>
      </c:catAx>
      <c:valAx>
        <c:axId val="719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60619"/>
        <c:axId val="11729045"/>
      </c:barChart>
      <c:catAx>
        <c:axId val="3836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045"/>
        <c:auto val="1"/>
        <c:lblAlgn val="ctr"/>
        <c:lblOffset val="100"/>
        <c:noMultiLvlLbl val="0"/>
      </c:catAx>
      <c:valAx>
        <c:axId val="117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18630"/>
        <c:axId val="64174750"/>
      </c:barChart>
      <c:catAx>
        <c:axId val="135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750"/>
        <c:auto val="1"/>
        <c:lblAlgn val="ctr"/>
        <c:lblOffset val="100"/>
        <c:noMultiLvlLbl val="0"/>
      </c:catAx>
      <c:valAx>
        <c:axId val="641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2968"/>
        <c:axId val="63107493"/>
      </c:barChart>
      <c:catAx>
        <c:axId val="758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493"/>
        <c:auto val="1"/>
        <c:lblAlgn val="ctr"/>
        <c:lblOffset val="100"/>
        <c:noMultiLvlLbl val="0"/>
      </c:catAx>
      <c:valAx>
        <c:axId val="631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23473"/>
        <c:axId val="46584658"/>
      </c:barChart>
      <c:catAx>
        <c:axId val="665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658"/>
        <c:auto val="1"/>
        <c:lblAlgn val="ctr"/>
        <c:lblOffset val="100"/>
        <c:noMultiLvlLbl val="0"/>
      </c:catAx>
      <c:valAx>
        <c:axId val="465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44328"/>
        <c:axId val="37910483"/>
      </c:barChart>
      <c:catAx>
        <c:axId val="184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83"/>
        <c:auto val="1"/>
        <c:lblAlgn val="ctr"/>
        <c:lblOffset val="100"/>
        <c:noMultiLvlLbl val="0"/>
      </c:catAx>
      <c:valAx>
        <c:axId val="3791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80018"/>
        <c:axId val="28650364"/>
      </c:barChart>
      <c:catAx>
        <c:axId val="7558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64"/>
        <c:auto val="1"/>
        <c:lblAlgn val="ctr"/>
        <c:lblOffset val="100"/>
        <c:noMultiLvlLbl val="0"/>
      </c:catAx>
      <c:valAx>
        <c:axId val="286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30147"/>
        <c:axId val="14911000"/>
      </c:barChart>
      <c:catAx>
        <c:axId val="226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000"/>
        <c:auto val="1"/>
        <c:lblAlgn val="ctr"/>
        <c:lblOffset val="100"/>
        <c:noMultiLvlLbl val="0"/>
      </c:catAx>
      <c:valAx>
        <c:axId val="149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08998"/>
        <c:axId val="85794495"/>
      </c:barChart>
      <c:catAx>
        <c:axId val="434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495"/>
        <c:auto val="1"/>
        <c:lblAlgn val="ctr"/>
        <c:lblOffset val="100"/>
        <c:noMultiLvlLbl val="0"/>
      </c:catAx>
      <c:valAx>
        <c:axId val="857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05536"/>
        <c:axId val="74515768"/>
      </c:barChart>
      <c:catAx>
        <c:axId val="544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768"/>
        <c:auto val="1"/>
        <c:lblAlgn val="ctr"/>
        <c:lblOffset val="100"/>
        <c:noMultiLvlLbl val="0"/>
      </c:catAx>
      <c:valAx>
        <c:axId val="745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11313"/>
        <c:axId val="7980021"/>
      </c:barChart>
      <c:catAx>
        <c:axId val="9961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21"/>
        <c:auto val="1"/>
        <c:lblAlgn val="ctr"/>
        <c:lblOffset val="100"/>
        <c:noMultiLvlLbl val="0"/>
      </c:catAx>
      <c:valAx>
        <c:axId val="79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0649"/>
        <c:axId val="52986829"/>
      </c:barChart>
      <c:catAx>
        <c:axId val="7927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829"/>
        <c:auto val="1"/>
        <c:lblAlgn val="ctr"/>
        <c:lblOffset val="100"/>
        <c:noMultiLvlLbl val="0"/>
      </c:catAx>
      <c:valAx>
        <c:axId val="529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10475"/>
        <c:axId val="59820290"/>
      </c:barChart>
      <c:catAx>
        <c:axId val="2891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290"/>
        <c:auto val="1"/>
        <c:lblAlgn val="ctr"/>
        <c:lblOffset val="100"/>
        <c:noMultiLvlLbl val="0"/>
      </c:catAx>
      <c:valAx>
        <c:axId val="598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27307"/>
        <c:axId val="19948900"/>
      </c:barChart>
      <c:catAx>
        <c:axId val="7202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900"/>
        <c:auto val="1"/>
        <c:lblAlgn val="ctr"/>
        <c:lblOffset val="100"/>
        <c:noMultiLvlLbl val="0"/>
      </c:catAx>
      <c:valAx>
        <c:axId val="199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20266"/>
        <c:axId val="31102969"/>
      </c:barChart>
      <c:catAx>
        <c:axId val="7682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969"/>
        <c:auto val="1"/>
        <c:lblAlgn val="ctr"/>
        <c:lblOffset val="100"/>
        <c:noMultiLvlLbl val="0"/>
      </c:catAx>
      <c:valAx>
        <c:axId val="311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