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96825"/>
        <c:axId val="12211185"/>
      </c:scatterChart>
      <c:valAx>
        <c:axId val="41296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1185"/>
        <c:crossesAt val="0"/>
        <c:crossBetween val="midCat"/>
      </c:valAx>
      <c:valAx>
        <c:axId val="12211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6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06242"/>
        <c:axId val="10806230"/>
      </c:scatterChart>
      <c:valAx>
        <c:axId val="67906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230"/>
        <c:crossesAt val="0"/>
        <c:crossBetween val="midCat"/>
      </c:valAx>
      <c:valAx>
        <c:axId val="10806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17621"/>
        <c:axId val="68559189"/>
      </c:scatterChart>
      <c:valAx>
        <c:axId val="55017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189"/>
        <c:crossesAt val="0"/>
        <c:crossBetween val="midCat"/>
      </c:valAx>
      <c:valAx>
        <c:axId val="68559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48354"/>
        <c:axId val="81440664"/>
      </c:scatterChart>
      <c:valAx>
        <c:axId val="73348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664"/>
        <c:crossesAt val="0"/>
        <c:crossBetween val="midCat"/>
      </c:valAx>
      <c:valAx>
        <c:axId val="81440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