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52252"/>
        <c:axId val="91478507"/>
      </c:scatterChart>
      <c:valAx>
        <c:axId val="9815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507"/>
        <c:crossesAt val="0"/>
        <c:crossBetween val="midCat"/>
      </c:valAx>
      <c:valAx>
        <c:axId val="9147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68941"/>
        <c:axId val="43472444"/>
      </c:scatterChart>
      <c:valAx>
        <c:axId val="2586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444"/>
        <c:crossesAt val="0"/>
        <c:crossBetween val="midCat"/>
      </c:valAx>
      <c:valAx>
        <c:axId val="4347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7020"/>
        <c:axId val="25537091"/>
      </c:scatterChart>
      <c:valAx>
        <c:axId val="721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091"/>
        <c:crossesAt val="0"/>
        <c:crossBetween val="midCat"/>
      </c:valAx>
      <c:valAx>
        <c:axId val="2553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45155"/>
        <c:axId val="32917660"/>
      </c:scatterChart>
      <c:valAx>
        <c:axId val="3544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660"/>
        <c:crossesAt val="0"/>
        <c:crossBetween val="midCat"/>
      </c:valAx>
      <c:valAx>
        <c:axId val="3291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