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794131"/>
        <c:axId val="6029211"/>
      </c:barChart>
      <c:catAx>
        <c:axId val="6479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11"/>
        <c:auto val="1"/>
        <c:lblAlgn val="ctr"/>
        <c:lblOffset val="100"/>
        <c:noMultiLvlLbl val="0"/>
      </c:catAx>
      <c:valAx>
        <c:axId val="602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83965"/>
        <c:axId val="56766453"/>
      </c:barChart>
      <c:catAx>
        <c:axId val="1288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6453"/>
        <c:auto val="1"/>
        <c:lblAlgn val="ctr"/>
        <c:lblOffset val="100"/>
        <c:noMultiLvlLbl val="0"/>
      </c:catAx>
      <c:valAx>
        <c:axId val="5676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527287"/>
        <c:axId val="88489174"/>
      </c:barChart>
      <c:catAx>
        <c:axId val="5852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174"/>
        <c:auto val="1"/>
        <c:lblAlgn val="ctr"/>
        <c:lblOffset val="100"/>
        <c:noMultiLvlLbl val="0"/>
      </c:catAx>
      <c:valAx>
        <c:axId val="8848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87472"/>
        <c:axId val="99506003"/>
      </c:barChart>
      <c:catAx>
        <c:axId val="798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6003"/>
        <c:auto val="1"/>
        <c:lblAlgn val="ctr"/>
        <c:lblOffset val="100"/>
        <c:noMultiLvlLbl val="0"/>
      </c:catAx>
      <c:valAx>
        <c:axId val="9950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49875"/>
        <c:axId val="2971503"/>
      </c:barChart>
      <c:catAx>
        <c:axId val="2794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503"/>
        <c:auto val="1"/>
        <c:lblAlgn val="ctr"/>
        <c:lblOffset val="100"/>
        <c:noMultiLvlLbl val="0"/>
      </c:catAx>
      <c:valAx>
        <c:axId val="297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81410"/>
        <c:axId val="56921408"/>
      </c:barChart>
      <c:catAx>
        <c:axId val="3558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408"/>
        <c:auto val="1"/>
        <c:lblAlgn val="ctr"/>
        <c:lblOffset val="100"/>
        <c:noMultiLvlLbl val="0"/>
      </c:catAx>
      <c:valAx>
        <c:axId val="5692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7454"/>
        <c:axId val="49368509"/>
      </c:barChart>
      <c:catAx>
        <c:axId val="987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8509"/>
        <c:auto val="1"/>
        <c:lblAlgn val="ctr"/>
        <c:lblOffset val="100"/>
        <c:noMultiLvlLbl val="0"/>
      </c:catAx>
      <c:valAx>
        <c:axId val="4936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104277"/>
        <c:axId val="23666760"/>
      </c:barChart>
      <c:catAx>
        <c:axId val="3410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6760"/>
        <c:auto val="1"/>
        <c:lblAlgn val="ctr"/>
        <c:lblOffset val="100"/>
        <c:noMultiLvlLbl val="0"/>
      </c:catAx>
      <c:valAx>
        <c:axId val="2366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85064"/>
        <c:axId val="29598218"/>
      </c:barChart>
      <c:catAx>
        <c:axId val="2608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218"/>
        <c:auto val="1"/>
        <c:lblAlgn val="ctr"/>
        <c:lblOffset val="100"/>
        <c:noMultiLvlLbl val="0"/>
      </c:catAx>
      <c:valAx>
        <c:axId val="2959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953083"/>
        <c:axId val="38485587"/>
      </c:barChart>
      <c:catAx>
        <c:axId val="1595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5587"/>
        <c:auto val="1"/>
        <c:lblAlgn val="ctr"/>
        <c:lblOffset val="100"/>
        <c:noMultiLvlLbl val="0"/>
      </c:catAx>
      <c:valAx>
        <c:axId val="3848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520639"/>
        <c:axId val="97800828"/>
      </c:barChart>
      <c:catAx>
        <c:axId val="6952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0828"/>
        <c:auto val="1"/>
        <c:lblAlgn val="ctr"/>
        <c:lblOffset val="100"/>
        <c:noMultiLvlLbl val="0"/>
      </c:catAx>
      <c:valAx>
        <c:axId val="9780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09176"/>
        <c:axId val="7043030"/>
      </c:barChart>
      <c:catAx>
        <c:axId val="5690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030"/>
        <c:auto val="1"/>
        <c:lblAlgn val="ctr"/>
        <c:lblOffset val="100"/>
        <c:noMultiLvlLbl val="0"/>
      </c:catAx>
      <c:valAx>
        <c:axId val="704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09053"/>
        <c:axId val="30197877"/>
      </c:barChart>
      <c:catAx>
        <c:axId val="440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7877"/>
        <c:auto val="1"/>
        <c:lblAlgn val="ctr"/>
        <c:lblOffset val="100"/>
        <c:noMultiLvlLbl val="0"/>
      </c:catAx>
      <c:valAx>
        <c:axId val="3019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205690"/>
        <c:axId val="73236962"/>
      </c:barChart>
      <c:catAx>
        <c:axId val="4120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962"/>
        <c:auto val="1"/>
        <c:lblAlgn val="ctr"/>
        <c:lblOffset val="100"/>
        <c:noMultiLvlLbl val="0"/>
      </c:catAx>
      <c:valAx>
        <c:axId val="7323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15430"/>
        <c:axId val="5908588"/>
      </c:barChart>
      <c:catAx>
        <c:axId val="1731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588"/>
        <c:auto val="1"/>
        <c:lblAlgn val="ctr"/>
        <c:lblOffset val="100"/>
        <c:noMultiLvlLbl val="0"/>
      </c:catAx>
      <c:valAx>
        <c:axId val="590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774944"/>
        <c:axId val="99867575"/>
      </c:barChart>
      <c:catAx>
        <c:axId val="2977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575"/>
        <c:auto val="1"/>
        <c:lblAlgn val="ctr"/>
        <c:lblOffset val="100"/>
        <c:noMultiLvlLbl val="0"/>
      </c:catAx>
      <c:valAx>
        <c:axId val="9986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72807"/>
        <c:axId val="79652860"/>
      </c:barChart>
      <c:catAx>
        <c:axId val="8967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2860"/>
        <c:auto val="1"/>
        <c:lblAlgn val="ctr"/>
        <c:lblOffset val="100"/>
        <c:noMultiLvlLbl val="0"/>
      </c:catAx>
      <c:valAx>
        <c:axId val="7965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77073"/>
        <c:axId val="14544947"/>
      </c:barChart>
      <c:catAx>
        <c:axId val="6897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4947"/>
        <c:auto val="1"/>
        <c:lblAlgn val="ctr"/>
        <c:lblOffset val="100"/>
        <c:noMultiLvlLbl val="0"/>
      </c:catAx>
      <c:valAx>
        <c:axId val="1454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