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15570"/>
        <c:axId val="88903316"/>
      </c:barChart>
      <c:catAx>
        <c:axId val="685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16"/>
        <c:auto val="1"/>
        <c:lblAlgn val="ctr"/>
        <c:lblOffset val="100"/>
        <c:noMultiLvlLbl val="0"/>
      </c:catAx>
      <c:valAx>
        <c:axId val="889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6572"/>
        <c:axId val="31718703"/>
      </c:barChart>
      <c:catAx>
        <c:axId val="130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03"/>
        <c:auto val="1"/>
        <c:lblAlgn val="ctr"/>
        <c:lblOffset val="100"/>
        <c:noMultiLvlLbl val="0"/>
      </c:catAx>
      <c:valAx>
        <c:axId val="317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4752"/>
        <c:axId val="96569559"/>
      </c:barChart>
      <c:catAx>
        <c:axId val="23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59"/>
        <c:auto val="1"/>
        <c:lblAlgn val="ctr"/>
        <c:lblOffset val="100"/>
        <c:noMultiLvlLbl val="0"/>
      </c:catAx>
      <c:valAx>
        <c:axId val="965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4242"/>
        <c:axId val="96724277"/>
      </c:barChart>
      <c:catAx>
        <c:axId val="996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277"/>
        <c:auto val="1"/>
        <c:lblAlgn val="ctr"/>
        <c:lblOffset val="100"/>
        <c:noMultiLvlLbl val="0"/>
      </c:catAx>
      <c:valAx>
        <c:axId val="967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3018"/>
        <c:axId val="23886375"/>
      </c:barChart>
      <c:catAx>
        <c:axId val="72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375"/>
        <c:auto val="1"/>
        <c:lblAlgn val="ctr"/>
        <c:lblOffset val="100"/>
        <c:noMultiLvlLbl val="0"/>
      </c:catAx>
      <c:valAx>
        <c:axId val="238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0042"/>
        <c:axId val="72129657"/>
      </c:barChart>
      <c:catAx>
        <c:axId val="722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657"/>
        <c:auto val="1"/>
        <c:lblAlgn val="ctr"/>
        <c:lblOffset val="100"/>
        <c:noMultiLvlLbl val="0"/>
      </c:catAx>
      <c:valAx>
        <c:axId val="721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2021"/>
        <c:axId val="34574909"/>
      </c:barChart>
      <c:catAx>
        <c:axId val="286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909"/>
        <c:auto val="1"/>
        <c:lblAlgn val="ctr"/>
        <c:lblOffset val="100"/>
        <c:noMultiLvlLbl val="0"/>
      </c:catAx>
      <c:valAx>
        <c:axId val="345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4253"/>
        <c:axId val="61106020"/>
      </c:barChart>
      <c:catAx>
        <c:axId val="996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20"/>
        <c:auto val="1"/>
        <c:lblAlgn val="ctr"/>
        <c:lblOffset val="100"/>
        <c:noMultiLvlLbl val="0"/>
      </c:catAx>
      <c:valAx>
        <c:axId val="611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0789"/>
        <c:axId val="24177569"/>
      </c:barChart>
      <c:catAx>
        <c:axId val="609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569"/>
        <c:auto val="1"/>
        <c:lblAlgn val="ctr"/>
        <c:lblOffset val="100"/>
        <c:noMultiLvlLbl val="0"/>
      </c:catAx>
      <c:valAx>
        <c:axId val="241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0611"/>
        <c:axId val="36767647"/>
      </c:barChart>
      <c:catAx>
        <c:axId val="697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47"/>
        <c:auto val="1"/>
        <c:lblAlgn val="ctr"/>
        <c:lblOffset val="100"/>
        <c:noMultiLvlLbl val="0"/>
      </c:catAx>
      <c:valAx>
        <c:axId val="367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12498"/>
        <c:axId val="97370125"/>
      </c:barChart>
      <c:catAx>
        <c:axId val="477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125"/>
        <c:auto val="1"/>
        <c:lblAlgn val="ctr"/>
        <c:lblOffset val="100"/>
        <c:noMultiLvlLbl val="0"/>
      </c:catAx>
      <c:valAx>
        <c:axId val="973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4715"/>
        <c:axId val="22007604"/>
      </c:barChart>
      <c:catAx>
        <c:axId val="885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04"/>
        <c:auto val="1"/>
        <c:lblAlgn val="ctr"/>
        <c:lblOffset val="100"/>
        <c:noMultiLvlLbl val="0"/>
      </c:catAx>
      <c:valAx>
        <c:axId val="220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76329"/>
        <c:axId val="83463059"/>
      </c:barChart>
      <c:catAx>
        <c:axId val="120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059"/>
        <c:auto val="1"/>
        <c:lblAlgn val="ctr"/>
        <c:lblOffset val="100"/>
        <c:noMultiLvlLbl val="0"/>
      </c:catAx>
      <c:valAx>
        <c:axId val="834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0289"/>
        <c:axId val="25973959"/>
      </c:barChart>
      <c:catAx>
        <c:axId val="95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959"/>
        <c:auto val="1"/>
        <c:lblAlgn val="ctr"/>
        <c:lblOffset val="100"/>
        <c:noMultiLvlLbl val="0"/>
      </c:catAx>
      <c:valAx>
        <c:axId val="259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529"/>
        <c:axId val="66211849"/>
      </c:barChart>
      <c:catAx>
        <c:axId val="4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849"/>
        <c:auto val="1"/>
        <c:lblAlgn val="ctr"/>
        <c:lblOffset val="100"/>
        <c:noMultiLvlLbl val="0"/>
      </c:catAx>
      <c:valAx>
        <c:axId val="662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42450"/>
        <c:axId val="27773808"/>
      </c:barChart>
      <c:catAx>
        <c:axId val="524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808"/>
        <c:auto val="1"/>
        <c:lblAlgn val="ctr"/>
        <c:lblOffset val="100"/>
        <c:noMultiLvlLbl val="0"/>
      </c:catAx>
      <c:valAx>
        <c:axId val="277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32038"/>
        <c:axId val="58891245"/>
      </c:barChart>
      <c:catAx>
        <c:axId val="1193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245"/>
        <c:auto val="1"/>
        <c:lblAlgn val="ctr"/>
        <c:lblOffset val="100"/>
        <c:noMultiLvlLbl val="0"/>
      </c:catAx>
      <c:valAx>
        <c:axId val="588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63450"/>
        <c:axId val="90667494"/>
      </c:barChart>
      <c:catAx>
        <c:axId val="303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494"/>
        <c:auto val="1"/>
        <c:lblAlgn val="ctr"/>
        <c:lblOffset val="100"/>
        <c:noMultiLvlLbl val="0"/>
      </c:catAx>
      <c:valAx>
        <c:axId val="906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