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334012"/>
        <c:axId val="83372373"/>
      </c:scatterChart>
      <c:valAx>
        <c:axId val="88334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2373"/>
        <c:crossesAt val="0"/>
        <c:crossBetween val="midCat"/>
      </c:valAx>
      <c:valAx>
        <c:axId val="83372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4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124957"/>
        <c:axId val="60159391"/>
      </c:scatterChart>
      <c:valAx>
        <c:axId val="75124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9391"/>
        <c:crossesAt val="0"/>
        <c:crossBetween val="midCat"/>
      </c:valAx>
      <c:valAx>
        <c:axId val="60159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4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338319"/>
        <c:axId val="14524251"/>
      </c:scatterChart>
      <c:valAx>
        <c:axId val="84338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4251"/>
        <c:crossesAt val="0"/>
        <c:crossBetween val="midCat"/>
      </c:valAx>
      <c:valAx>
        <c:axId val="14524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8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14997"/>
        <c:axId val="27954215"/>
      </c:scatterChart>
      <c:valAx>
        <c:axId val="4714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4215"/>
        <c:crossesAt val="0"/>
        <c:crossBetween val="midCat"/>
      </c:valAx>
      <c:valAx>
        <c:axId val="27954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