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9223"/>
        <c:axId val="16473674"/>
      </c:barChart>
      <c:catAx>
        <c:axId val="484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74"/>
        <c:auto val="1"/>
        <c:lblAlgn val="ctr"/>
        <c:lblOffset val="100"/>
        <c:noMultiLvlLbl val="0"/>
      </c:catAx>
      <c:valAx>
        <c:axId val="164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5284"/>
        <c:axId val="4753471"/>
      </c:barChart>
      <c:catAx>
        <c:axId val="299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71"/>
        <c:auto val="1"/>
        <c:lblAlgn val="ctr"/>
        <c:lblOffset val="100"/>
        <c:noMultiLvlLbl val="0"/>
      </c:catAx>
      <c:valAx>
        <c:axId val="47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57253"/>
        <c:axId val="679276"/>
      </c:barChart>
      <c:catAx>
        <c:axId val="735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6"/>
        <c:auto val="1"/>
        <c:lblAlgn val="ctr"/>
        <c:lblOffset val="100"/>
        <c:noMultiLvlLbl val="0"/>
      </c:catAx>
      <c:valAx>
        <c:axId val="6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4354"/>
        <c:axId val="14166977"/>
      </c:barChart>
      <c:catAx>
        <c:axId val="79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77"/>
        <c:auto val="1"/>
        <c:lblAlgn val="ctr"/>
        <c:lblOffset val="100"/>
        <c:noMultiLvlLbl val="0"/>
      </c:catAx>
      <c:valAx>
        <c:axId val="141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03713"/>
        <c:axId val="45000924"/>
      </c:barChart>
      <c:catAx>
        <c:axId val="956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924"/>
        <c:auto val="1"/>
        <c:lblAlgn val="ctr"/>
        <c:lblOffset val="100"/>
        <c:noMultiLvlLbl val="0"/>
      </c:catAx>
      <c:valAx>
        <c:axId val="450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4462"/>
        <c:axId val="72392957"/>
      </c:barChart>
      <c:catAx>
        <c:axId val="881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957"/>
        <c:auto val="1"/>
        <c:lblAlgn val="ctr"/>
        <c:lblOffset val="100"/>
        <c:noMultiLvlLbl val="0"/>
      </c:catAx>
      <c:valAx>
        <c:axId val="723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9080"/>
        <c:axId val="97315526"/>
      </c:barChart>
      <c:catAx>
        <c:axId val="277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526"/>
        <c:auto val="1"/>
        <c:lblAlgn val="ctr"/>
        <c:lblOffset val="100"/>
        <c:noMultiLvlLbl val="0"/>
      </c:catAx>
      <c:valAx>
        <c:axId val="973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298"/>
        <c:axId val="95218413"/>
      </c:barChart>
      <c:catAx>
        <c:axId val="73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13"/>
        <c:auto val="1"/>
        <c:lblAlgn val="ctr"/>
        <c:lblOffset val="100"/>
        <c:noMultiLvlLbl val="0"/>
      </c:catAx>
      <c:valAx>
        <c:axId val="952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149"/>
        <c:axId val="68024526"/>
      </c:barChart>
      <c:catAx>
        <c:axId val="8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26"/>
        <c:auto val="1"/>
        <c:lblAlgn val="ctr"/>
        <c:lblOffset val="100"/>
        <c:noMultiLvlLbl val="0"/>
      </c:catAx>
      <c:valAx>
        <c:axId val="680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66614"/>
        <c:axId val="89649952"/>
      </c:barChart>
      <c:catAx>
        <c:axId val="654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52"/>
        <c:auto val="1"/>
        <c:lblAlgn val="ctr"/>
        <c:lblOffset val="100"/>
        <c:noMultiLvlLbl val="0"/>
      </c:catAx>
      <c:valAx>
        <c:axId val="896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0681"/>
        <c:axId val="46570171"/>
      </c:barChart>
      <c:catAx>
        <c:axId val="418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171"/>
        <c:auto val="1"/>
        <c:lblAlgn val="ctr"/>
        <c:lblOffset val="100"/>
        <c:noMultiLvlLbl val="0"/>
      </c:catAx>
      <c:valAx>
        <c:axId val="465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0232"/>
        <c:axId val="67978820"/>
      </c:barChart>
      <c:catAx>
        <c:axId val="719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20"/>
        <c:auto val="1"/>
        <c:lblAlgn val="ctr"/>
        <c:lblOffset val="100"/>
        <c:noMultiLvlLbl val="0"/>
      </c:catAx>
      <c:valAx>
        <c:axId val="679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806"/>
        <c:axId val="83781564"/>
      </c:barChart>
      <c:catAx>
        <c:axId val="25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64"/>
        <c:auto val="1"/>
        <c:lblAlgn val="ctr"/>
        <c:lblOffset val="100"/>
        <c:noMultiLvlLbl val="0"/>
      </c:catAx>
      <c:valAx>
        <c:axId val="837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3409"/>
        <c:axId val="37914370"/>
      </c:barChart>
      <c:catAx>
        <c:axId val="859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70"/>
        <c:auto val="1"/>
        <c:lblAlgn val="ctr"/>
        <c:lblOffset val="100"/>
        <c:noMultiLvlLbl val="0"/>
      </c:catAx>
      <c:valAx>
        <c:axId val="379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750"/>
        <c:axId val="48040222"/>
      </c:barChart>
      <c:catAx>
        <c:axId val="52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22"/>
        <c:auto val="1"/>
        <c:lblAlgn val="ctr"/>
        <c:lblOffset val="100"/>
        <c:noMultiLvlLbl val="0"/>
      </c:catAx>
      <c:valAx>
        <c:axId val="480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262"/>
        <c:axId val="97222797"/>
      </c:barChart>
      <c:catAx>
        <c:axId val="78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97"/>
        <c:auto val="1"/>
        <c:lblAlgn val="ctr"/>
        <c:lblOffset val="100"/>
        <c:noMultiLvlLbl val="0"/>
      </c:catAx>
      <c:valAx>
        <c:axId val="972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149"/>
        <c:axId val="25928583"/>
      </c:barChart>
      <c:catAx>
        <c:axId val="28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583"/>
        <c:auto val="1"/>
        <c:lblAlgn val="ctr"/>
        <c:lblOffset val="100"/>
        <c:noMultiLvlLbl val="0"/>
      </c:catAx>
      <c:valAx>
        <c:axId val="259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3310"/>
        <c:axId val="79076849"/>
      </c:barChart>
      <c:catAx>
        <c:axId val="193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49"/>
        <c:auto val="1"/>
        <c:lblAlgn val="ctr"/>
        <c:lblOffset val="100"/>
        <c:noMultiLvlLbl val="0"/>
      </c:catAx>
      <c:valAx>
        <c:axId val="790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