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9168"/>
        <c:axId val="56855383"/>
      </c:scatterChart>
      <c:valAx>
        <c:axId val="3440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83"/>
        <c:crossesAt val="0"/>
        <c:crossBetween val="midCat"/>
      </c:valAx>
      <c:valAx>
        <c:axId val="5685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98517"/>
        <c:axId val="2451654"/>
      </c:scatterChart>
      <c:valAx>
        <c:axId val="1629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54"/>
        <c:crossesAt val="0"/>
        <c:crossBetween val="midCat"/>
      </c:valAx>
      <c:valAx>
        <c:axId val="245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9310"/>
        <c:axId val="69709536"/>
      </c:scatterChart>
      <c:valAx>
        <c:axId val="3553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36"/>
        <c:crossesAt val="0"/>
        <c:crossBetween val="midCat"/>
      </c:valAx>
      <c:valAx>
        <c:axId val="6970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2267"/>
        <c:axId val="88057466"/>
      </c:scatterChart>
      <c:valAx>
        <c:axId val="3573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466"/>
        <c:crossesAt val="0"/>
        <c:crossBetween val="midCat"/>
      </c:valAx>
      <c:valAx>
        <c:axId val="8805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