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9312"/>
        <c:axId val="98424224"/>
      </c:scatterChart>
      <c:valAx>
        <c:axId val="4029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224"/>
        <c:crossesAt val="0"/>
        <c:crossBetween val="midCat"/>
      </c:valAx>
      <c:valAx>
        <c:axId val="984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7110"/>
        <c:axId val="82191274"/>
      </c:scatterChart>
      <c:valAx>
        <c:axId val="3497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274"/>
        <c:crossesAt val="0"/>
        <c:crossBetween val="midCat"/>
      </c:valAx>
      <c:valAx>
        <c:axId val="821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4208"/>
        <c:axId val="13725202"/>
      </c:scatterChart>
      <c:valAx>
        <c:axId val="3202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202"/>
        <c:crossesAt val="0"/>
        <c:crossBetween val="midCat"/>
      </c:valAx>
      <c:valAx>
        <c:axId val="1372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35637"/>
        <c:axId val="32611666"/>
      </c:scatterChart>
      <c:valAx>
        <c:axId val="5403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666"/>
        <c:crossesAt val="0"/>
        <c:crossBetween val="midCat"/>
      </c:valAx>
      <c:valAx>
        <c:axId val="3261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