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253459"/>
        <c:axId val="5300348"/>
      </c:barChart>
      <c:catAx>
        <c:axId val="2025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348"/>
        <c:auto val="1"/>
        <c:lblAlgn val="ctr"/>
        <c:lblOffset val="100"/>
        <c:noMultiLvlLbl val="0"/>
      </c:catAx>
      <c:valAx>
        <c:axId val="530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31747"/>
        <c:axId val="83152965"/>
      </c:barChart>
      <c:catAx>
        <c:axId val="473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2965"/>
        <c:auto val="1"/>
        <c:lblAlgn val="ctr"/>
        <c:lblOffset val="100"/>
        <c:noMultiLvlLbl val="0"/>
      </c:catAx>
      <c:valAx>
        <c:axId val="8315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864250"/>
        <c:axId val="30013820"/>
      </c:barChart>
      <c:catAx>
        <c:axId val="7686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3820"/>
        <c:auto val="1"/>
        <c:lblAlgn val="ctr"/>
        <c:lblOffset val="100"/>
        <c:noMultiLvlLbl val="0"/>
      </c:catAx>
      <c:valAx>
        <c:axId val="3001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62108"/>
        <c:axId val="45273666"/>
      </c:barChart>
      <c:catAx>
        <c:axId val="356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3666"/>
        <c:auto val="1"/>
        <c:lblAlgn val="ctr"/>
        <c:lblOffset val="100"/>
        <c:noMultiLvlLbl val="0"/>
      </c:catAx>
      <c:valAx>
        <c:axId val="4527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764494"/>
        <c:axId val="57057741"/>
      </c:barChart>
      <c:catAx>
        <c:axId val="4576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7741"/>
        <c:auto val="1"/>
        <c:lblAlgn val="ctr"/>
        <c:lblOffset val="100"/>
        <c:noMultiLvlLbl val="0"/>
      </c:catAx>
      <c:valAx>
        <c:axId val="5705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395105"/>
        <c:axId val="37011990"/>
      </c:barChart>
      <c:catAx>
        <c:axId val="3139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1990"/>
        <c:auto val="1"/>
        <c:lblAlgn val="ctr"/>
        <c:lblOffset val="100"/>
        <c:noMultiLvlLbl val="0"/>
      </c:catAx>
      <c:valAx>
        <c:axId val="3701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13511"/>
        <c:axId val="68628406"/>
      </c:barChart>
      <c:catAx>
        <c:axId val="3291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8406"/>
        <c:auto val="1"/>
        <c:lblAlgn val="ctr"/>
        <c:lblOffset val="100"/>
        <c:noMultiLvlLbl val="0"/>
      </c:catAx>
      <c:valAx>
        <c:axId val="6862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384057"/>
        <c:axId val="8922095"/>
      </c:barChart>
      <c:catAx>
        <c:axId val="8438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95"/>
        <c:auto val="1"/>
        <c:lblAlgn val="ctr"/>
        <c:lblOffset val="100"/>
        <c:noMultiLvlLbl val="0"/>
      </c:catAx>
      <c:valAx>
        <c:axId val="892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90347"/>
        <c:axId val="59676572"/>
      </c:barChart>
      <c:catAx>
        <c:axId val="3719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6572"/>
        <c:auto val="1"/>
        <c:lblAlgn val="ctr"/>
        <c:lblOffset val="100"/>
        <c:noMultiLvlLbl val="0"/>
      </c:catAx>
      <c:valAx>
        <c:axId val="5967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884994"/>
        <c:axId val="32886049"/>
      </c:barChart>
      <c:catAx>
        <c:axId val="7988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6049"/>
        <c:auto val="1"/>
        <c:lblAlgn val="ctr"/>
        <c:lblOffset val="100"/>
        <c:noMultiLvlLbl val="0"/>
      </c:catAx>
      <c:valAx>
        <c:axId val="3288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75118"/>
        <c:axId val="9637243"/>
      </c:barChart>
      <c:catAx>
        <c:axId val="4367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243"/>
        <c:auto val="1"/>
        <c:lblAlgn val="ctr"/>
        <c:lblOffset val="100"/>
        <c:noMultiLvlLbl val="0"/>
      </c:catAx>
      <c:valAx>
        <c:axId val="963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02857"/>
        <c:axId val="9088390"/>
      </c:barChart>
      <c:catAx>
        <c:axId val="1170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390"/>
        <c:auto val="1"/>
        <c:lblAlgn val="ctr"/>
        <c:lblOffset val="100"/>
        <c:noMultiLvlLbl val="0"/>
      </c:catAx>
      <c:valAx>
        <c:axId val="908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878116"/>
        <c:axId val="26156018"/>
      </c:barChart>
      <c:catAx>
        <c:axId val="3087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6018"/>
        <c:auto val="1"/>
        <c:lblAlgn val="ctr"/>
        <c:lblOffset val="100"/>
        <c:noMultiLvlLbl val="0"/>
      </c:catAx>
      <c:valAx>
        <c:axId val="2615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578033"/>
        <c:axId val="38769865"/>
      </c:barChart>
      <c:catAx>
        <c:axId val="7557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9865"/>
        <c:auto val="1"/>
        <c:lblAlgn val="ctr"/>
        <c:lblOffset val="100"/>
        <c:noMultiLvlLbl val="0"/>
      </c:catAx>
      <c:valAx>
        <c:axId val="3876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396462"/>
        <c:axId val="55218751"/>
      </c:barChart>
      <c:catAx>
        <c:axId val="3839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8751"/>
        <c:auto val="1"/>
        <c:lblAlgn val="ctr"/>
        <c:lblOffset val="100"/>
        <c:noMultiLvlLbl val="0"/>
      </c:catAx>
      <c:valAx>
        <c:axId val="5521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4809"/>
        <c:axId val="77933275"/>
      </c:barChart>
      <c:catAx>
        <c:axId val="25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3275"/>
        <c:auto val="1"/>
        <c:lblAlgn val="ctr"/>
        <c:lblOffset val="100"/>
        <c:noMultiLvlLbl val="0"/>
      </c:catAx>
      <c:valAx>
        <c:axId val="7793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036505"/>
        <c:axId val="89341768"/>
      </c:barChart>
      <c:catAx>
        <c:axId val="7103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1768"/>
        <c:auto val="1"/>
        <c:lblAlgn val="ctr"/>
        <c:lblOffset val="100"/>
        <c:noMultiLvlLbl val="0"/>
      </c:catAx>
      <c:valAx>
        <c:axId val="8934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09241"/>
        <c:axId val="36177377"/>
      </c:barChart>
      <c:catAx>
        <c:axId val="250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7377"/>
        <c:auto val="1"/>
        <c:lblAlgn val="ctr"/>
        <c:lblOffset val="100"/>
        <c:noMultiLvlLbl val="0"/>
      </c:catAx>
      <c:valAx>
        <c:axId val="3617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