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03620"/>
        <c:axId val="29161657"/>
      </c:barChart>
      <c:catAx>
        <c:axId val="8360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657"/>
        <c:auto val="1"/>
        <c:lblAlgn val="ctr"/>
        <c:lblOffset val="100"/>
        <c:noMultiLvlLbl val="0"/>
      </c:catAx>
      <c:valAx>
        <c:axId val="291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38439"/>
        <c:axId val="14221666"/>
      </c:barChart>
      <c:catAx>
        <c:axId val="716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666"/>
        <c:auto val="1"/>
        <c:lblAlgn val="ctr"/>
        <c:lblOffset val="100"/>
        <c:noMultiLvlLbl val="0"/>
      </c:catAx>
      <c:valAx>
        <c:axId val="142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4918"/>
        <c:axId val="77777063"/>
      </c:barChart>
      <c:catAx>
        <c:axId val="20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063"/>
        <c:auto val="1"/>
        <c:lblAlgn val="ctr"/>
        <c:lblOffset val="100"/>
        <c:noMultiLvlLbl val="0"/>
      </c:catAx>
      <c:valAx>
        <c:axId val="777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2835"/>
        <c:axId val="2408796"/>
      </c:barChart>
      <c:catAx>
        <c:axId val="759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96"/>
        <c:auto val="1"/>
        <c:lblAlgn val="ctr"/>
        <c:lblOffset val="100"/>
        <c:noMultiLvlLbl val="0"/>
      </c:catAx>
      <c:valAx>
        <c:axId val="24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67151"/>
        <c:axId val="68028889"/>
      </c:barChart>
      <c:catAx>
        <c:axId val="138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889"/>
        <c:auto val="1"/>
        <c:lblAlgn val="ctr"/>
        <c:lblOffset val="100"/>
        <c:noMultiLvlLbl val="0"/>
      </c:catAx>
      <c:valAx>
        <c:axId val="680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5875"/>
        <c:axId val="6245734"/>
      </c:barChart>
      <c:catAx>
        <c:axId val="532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4"/>
        <c:auto val="1"/>
        <c:lblAlgn val="ctr"/>
        <c:lblOffset val="100"/>
        <c:noMultiLvlLbl val="0"/>
      </c:catAx>
      <c:valAx>
        <c:axId val="62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4757"/>
        <c:axId val="69266707"/>
      </c:barChart>
      <c:catAx>
        <c:axId val="677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07"/>
        <c:auto val="1"/>
        <c:lblAlgn val="ctr"/>
        <c:lblOffset val="100"/>
        <c:noMultiLvlLbl val="0"/>
      </c:catAx>
      <c:valAx>
        <c:axId val="692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2117"/>
        <c:axId val="85454737"/>
      </c:barChart>
      <c:catAx>
        <c:axId val="6481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737"/>
        <c:auto val="1"/>
        <c:lblAlgn val="ctr"/>
        <c:lblOffset val="100"/>
        <c:noMultiLvlLbl val="0"/>
      </c:catAx>
      <c:valAx>
        <c:axId val="854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44517"/>
        <c:axId val="15823362"/>
      </c:barChart>
      <c:catAx>
        <c:axId val="530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362"/>
        <c:auto val="1"/>
        <c:lblAlgn val="ctr"/>
        <c:lblOffset val="100"/>
        <c:noMultiLvlLbl val="0"/>
      </c:catAx>
      <c:valAx>
        <c:axId val="158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29270"/>
        <c:axId val="94613032"/>
      </c:barChart>
      <c:catAx>
        <c:axId val="895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032"/>
        <c:auto val="1"/>
        <c:lblAlgn val="ctr"/>
        <c:lblOffset val="100"/>
        <c:noMultiLvlLbl val="0"/>
      </c:catAx>
      <c:valAx>
        <c:axId val="946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48152"/>
        <c:axId val="64316955"/>
      </c:barChart>
      <c:catAx>
        <c:axId val="933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55"/>
        <c:auto val="1"/>
        <c:lblAlgn val="ctr"/>
        <c:lblOffset val="100"/>
        <c:noMultiLvlLbl val="0"/>
      </c:catAx>
      <c:valAx>
        <c:axId val="643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8163"/>
        <c:axId val="51513942"/>
      </c:barChart>
      <c:catAx>
        <c:axId val="8139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942"/>
        <c:auto val="1"/>
        <c:lblAlgn val="ctr"/>
        <c:lblOffset val="100"/>
        <c:noMultiLvlLbl val="0"/>
      </c:catAx>
      <c:valAx>
        <c:axId val="515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92078"/>
        <c:axId val="40273516"/>
      </c:barChart>
      <c:catAx>
        <c:axId val="902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516"/>
        <c:auto val="1"/>
        <c:lblAlgn val="ctr"/>
        <c:lblOffset val="100"/>
        <c:noMultiLvlLbl val="0"/>
      </c:catAx>
      <c:valAx>
        <c:axId val="402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8858"/>
        <c:axId val="80741645"/>
      </c:barChart>
      <c:catAx>
        <c:axId val="645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645"/>
        <c:auto val="1"/>
        <c:lblAlgn val="ctr"/>
        <c:lblOffset val="100"/>
        <c:noMultiLvlLbl val="0"/>
      </c:catAx>
      <c:valAx>
        <c:axId val="807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9998"/>
        <c:axId val="33901035"/>
      </c:barChart>
      <c:catAx>
        <c:axId val="519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035"/>
        <c:auto val="1"/>
        <c:lblAlgn val="ctr"/>
        <c:lblOffset val="100"/>
        <c:noMultiLvlLbl val="0"/>
      </c:catAx>
      <c:valAx>
        <c:axId val="339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9628"/>
        <c:axId val="62147154"/>
      </c:barChart>
      <c:catAx>
        <c:axId val="736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154"/>
        <c:auto val="1"/>
        <c:lblAlgn val="ctr"/>
        <c:lblOffset val="100"/>
        <c:noMultiLvlLbl val="0"/>
      </c:catAx>
      <c:valAx>
        <c:axId val="621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71669"/>
        <c:axId val="76955807"/>
      </c:barChart>
      <c:catAx>
        <c:axId val="959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07"/>
        <c:auto val="1"/>
        <c:lblAlgn val="ctr"/>
        <c:lblOffset val="100"/>
        <c:noMultiLvlLbl val="0"/>
      </c:catAx>
      <c:valAx>
        <c:axId val="769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06457"/>
        <c:axId val="6439068"/>
      </c:barChart>
      <c:catAx>
        <c:axId val="937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68"/>
        <c:auto val="1"/>
        <c:lblAlgn val="ctr"/>
        <c:lblOffset val="100"/>
        <c:noMultiLvlLbl val="0"/>
      </c:catAx>
      <c:valAx>
        <c:axId val="64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