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1343"/>
        <c:axId val="16614450"/>
      </c:scatterChart>
      <c:valAx>
        <c:axId val="4867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450"/>
        <c:crossesAt val="0"/>
        <c:crossBetween val="midCat"/>
      </c:valAx>
      <c:valAx>
        <c:axId val="1661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87716"/>
        <c:axId val="60247508"/>
      </c:scatterChart>
      <c:valAx>
        <c:axId val="7168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508"/>
        <c:crossesAt val="0"/>
        <c:crossBetween val="midCat"/>
      </c:valAx>
      <c:valAx>
        <c:axId val="6024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0691"/>
        <c:axId val="94363923"/>
      </c:scatterChart>
      <c:valAx>
        <c:axId val="4358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23"/>
        <c:crossesAt val="0"/>
        <c:crossBetween val="midCat"/>
      </c:valAx>
      <c:valAx>
        <c:axId val="9436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01146"/>
        <c:axId val="71208211"/>
      </c:scatterChart>
      <c:valAx>
        <c:axId val="1750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211"/>
        <c:crossesAt val="0"/>
        <c:crossBetween val="midCat"/>
      </c:valAx>
      <c:valAx>
        <c:axId val="7120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