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92817"/>
        <c:axId val="28135801"/>
      </c:scatterChart>
      <c:valAx>
        <c:axId val="8499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801"/>
        <c:crossesAt val="0"/>
        <c:crossBetween val="midCat"/>
      </c:valAx>
      <c:valAx>
        <c:axId val="2813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97358"/>
        <c:axId val="35669048"/>
      </c:scatterChart>
      <c:valAx>
        <c:axId val="8549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48"/>
        <c:crossesAt val="0"/>
        <c:crossBetween val="midCat"/>
      </c:valAx>
      <c:valAx>
        <c:axId val="3566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7171"/>
        <c:axId val="8342083"/>
      </c:scatterChart>
      <c:valAx>
        <c:axId val="5581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3"/>
        <c:crossesAt val="0"/>
        <c:crossBetween val="midCat"/>
      </c:valAx>
      <c:valAx>
        <c:axId val="834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68460"/>
        <c:axId val="91861081"/>
      </c:scatterChart>
      <c:valAx>
        <c:axId val="8966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081"/>
        <c:crossesAt val="0"/>
        <c:crossBetween val="midCat"/>
      </c:valAx>
      <c:valAx>
        <c:axId val="9186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