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71504"/>
        <c:axId val="93946200"/>
      </c:barChart>
      <c:catAx>
        <c:axId val="6067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200"/>
        <c:auto val="1"/>
        <c:lblAlgn val="ctr"/>
        <c:lblOffset val="100"/>
        <c:noMultiLvlLbl val="0"/>
      </c:catAx>
      <c:valAx>
        <c:axId val="939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54431"/>
        <c:axId val="45407147"/>
      </c:barChart>
      <c:catAx>
        <c:axId val="1505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147"/>
        <c:auto val="1"/>
        <c:lblAlgn val="ctr"/>
        <c:lblOffset val="100"/>
        <c:noMultiLvlLbl val="0"/>
      </c:catAx>
      <c:valAx>
        <c:axId val="454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69184"/>
        <c:axId val="9078015"/>
      </c:barChart>
      <c:catAx>
        <c:axId val="4696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15"/>
        <c:auto val="1"/>
        <c:lblAlgn val="ctr"/>
        <c:lblOffset val="100"/>
        <c:noMultiLvlLbl val="0"/>
      </c:catAx>
      <c:valAx>
        <c:axId val="907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79744"/>
        <c:axId val="93844231"/>
      </c:barChart>
      <c:catAx>
        <c:axId val="9877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231"/>
        <c:auto val="1"/>
        <c:lblAlgn val="ctr"/>
        <c:lblOffset val="100"/>
        <c:noMultiLvlLbl val="0"/>
      </c:catAx>
      <c:valAx>
        <c:axId val="9384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32536"/>
        <c:axId val="63731158"/>
      </c:barChart>
      <c:catAx>
        <c:axId val="5183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158"/>
        <c:auto val="1"/>
        <c:lblAlgn val="ctr"/>
        <c:lblOffset val="100"/>
        <c:noMultiLvlLbl val="0"/>
      </c:catAx>
      <c:valAx>
        <c:axId val="637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36818"/>
        <c:axId val="66141126"/>
      </c:barChart>
      <c:catAx>
        <c:axId val="6223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126"/>
        <c:auto val="1"/>
        <c:lblAlgn val="ctr"/>
        <c:lblOffset val="100"/>
        <c:noMultiLvlLbl val="0"/>
      </c:catAx>
      <c:valAx>
        <c:axId val="661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1384"/>
        <c:axId val="23006830"/>
      </c:barChart>
      <c:catAx>
        <c:axId val="9365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830"/>
        <c:auto val="1"/>
        <c:lblAlgn val="ctr"/>
        <c:lblOffset val="100"/>
        <c:noMultiLvlLbl val="0"/>
      </c:catAx>
      <c:valAx>
        <c:axId val="230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49725"/>
        <c:axId val="68073896"/>
      </c:barChart>
      <c:catAx>
        <c:axId val="9304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896"/>
        <c:auto val="1"/>
        <c:lblAlgn val="ctr"/>
        <c:lblOffset val="100"/>
        <c:noMultiLvlLbl val="0"/>
      </c:catAx>
      <c:valAx>
        <c:axId val="6807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27373"/>
        <c:axId val="21867836"/>
      </c:barChart>
      <c:catAx>
        <c:axId val="8912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836"/>
        <c:auto val="1"/>
        <c:lblAlgn val="ctr"/>
        <c:lblOffset val="100"/>
        <c:noMultiLvlLbl val="0"/>
      </c:catAx>
      <c:valAx>
        <c:axId val="2186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61998"/>
        <c:axId val="54541279"/>
      </c:barChart>
      <c:catAx>
        <c:axId val="2026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279"/>
        <c:auto val="1"/>
        <c:lblAlgn val="ctr"/>
        <c:lblOffset val="100"/>
        <c:noMultiLvlLbl val="0"/>
      </c:catAx>
      <c:valAx>
        <c:axId val="545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80487"/>
        <c:axId val="83913637"/>
      </c:barChart>
      <c:catAx>
        <c:axId val="4328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637"/>
        <c:auto val="1"/>
        <c:lblAlgn val="ctr"/>
        <c:lblOffset val="100"/>
        <c:noMultiLvlLbl val="0"/>
      </c:catAx>
      <c:valAx>
        <c:axId val="8391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22317"/>
        <c:axId val="25731679"/>
      </c:barChart>
      <c:catAx>
        <c:axId val="410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679"/>
        <c:auto val="1"/>
        <c:lblAlgn val="ctr"/>
        <c:lblOffset val="100"/>
        <c:noMultiLvlLbl val="0"/>
      </c:catAx>
      <c:valAx>
        <c:axId val="2573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03664"/>
        <c:axId val="6405902"/>
      </c:barChart>
      <c:catAx>
        <c:axId val="7780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02"/>
        <c:auto val="1"/>
        <c:lblAlgn val="ctr"/>
        <c:lblOffset val="100"/>
        <c:noMultiLvlLbl val="0"/>
      </c:catAx>
      <c:valAx>
        <c:axId val="64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2249"/>
        <c:axId val="81759482"/>
      </c:barChart>
      <c:catAx>
        <c:axId val="518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482"/>
        <c:auto val="1"/>
        <c:lblAlgn val="ctr"/>
        <c:lblOffset val="100"/>
        <c:noMultiLvlLbl val="0"/>
      </c:catAx>
      <c:valAx>
        <c:axId val="8175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5419"/>
        <c:axId val="74936142"/>
      </c:barChart>
      <c:catAx>
        <c:axId val="930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142"/>
        <c:auto val="1"/>
        <c:lblAlgn val="ctr"/>
        <c:lblOffset val="100"/>
        <c:noMultiLvlLbl val="0"/>
      </c:catAx>
      <c:valAx>
        <c:axId val="7493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16049"/>
        <c:axId val="19924532"/>
      </c:barChart>
      <c:catAx>
        <c:axId val="1271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532"/>
        <c:auto val="1"/>
        <c:lblAlgn val="ctr"/>
        <c:lblOffset val="100"/>
        <c:noMultiLvlLbl val="0"/>
      </c:catAx>
      <c:valAx>
        <c:axId val="1992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98762"/>
        <c:axId val="24200733"/>
      </c:barChart>
      <c:catAx>
        <c:axId val="1519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733"/>
        <c:auto val="1"/>
        <c:lblAlgn val="ctr"/>
        <c:lblOffset val="100"/>
        <c:noMultiLvlLbl val="0"/>
      </c:catAx>
      <c:valAx>
        <c:axId val="242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13449"/>
        <c:axId val="76196082"/>
      </c:barChart>
      <c:catAx>
        <c:axId val="5251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082"/>
        <c:auto val="1"/>
        <c:lblAlgn val="ctr"/>
        <c:lblOffset val="100"/>
        <c:noMultiLvlLbl val="0"/>
      </c:catAx>
      <c:valAx>
        <c:axId val="7619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