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0129"/>
        <c:axId val="13398223"/>
      </c:scatterChart>
      <c:valAx>
        <c:axId val="7271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223"/>
        <c:crossesAt val="0"/>
        <c:crossBetween val="midCat"/>
      </c:valAx>
      <c:valAx>
        <c:axId val="1339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2421"/>
        <c:axId val="96768280"/>
      </c:scatterChart>
      <c:valAx>
        <c:axId val="8080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80"/>
        <c:crossesAt val="0"/>
        <c:crossBetween val="midCat"/>
      </c:valAx>
      <c:valAx>
        <c:axId val="96768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38652"/>
        <c:axId val="95524510"/>
      </c:scatterChart>
      <c:valAx>
        <c:axId val="49738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510"/>
        <c:crossesAt val="0"/>
        <c:crossBetween val="midCat"/>
      </c:valAx>
      <c:valAx>
        <c:axId val="9552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72828"/>
        <c:axId val="34462829"/>
      </c:scatterChart>
      <c:valAx>
        <c:axId val="6697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29"/>
        <c:crossesAt val="0"/>
        <c:crossBetween val="midCat"/>
      </c:valAx>
      <c:valAx>
        <c:axId val="3446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