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624011"/>
        <c:axId val="16916168"/>
      </c:barChart>
      <c:catAx>
        <c:axId val="64624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6168"/>
        <c:auto val="1"/>
        <c:lblAlgn val="ctr"/>
        <c:lblOffset val="100"/>
        <c:noMultiLvlLbl val="0"/>
      </c:catAx>
      <c:valAx>
        <c:axId val="1691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4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430571"/>
        <c:axId val="98064550"/>
      </c:barChart>
      <c:catAx>
        <c:axId val="20430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4550"/>
        <c:auto val="1"/>
        <c:lblAlgn val="ctr"/>
        <c:lblOffset val="100"/>
        <c:noMultiLvlLbl val="0"/>
      </c:catAx>
      <c:valAx>
        <c:axId val="9806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0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82426"/>
        <c:axId val="56897232"/>
      </c:barChart>
      <c:catAx>
        <c:axId val="2982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7232"/>
        <c:auto val="1"/>
        <c:lblAlgn val="ctr"/>
        <c:lblOffset val="100"/>
        <c:noMultiLvlLbl val="0"/>
      </c:catAx>
      <c:valAx>
        <c:axId val="5689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691780"/>
        <c:axId val="42471259"/>
      </c:barChart>
      <c:catAx>
        <c:axId val="67691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1259"/>
        <c:auto val="1"/>
        <c:lblAlgn val="ctr"/>
        <c:lblOffset val="100"/>
        <c:noMultiLvlLbl val="0"/>
      </c:catAx>
      <c:valAx>
        <c:axId val="4247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1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627226"/>
        <c:axId val="72562837"/>
      </c:barChart>
      <c:catAx>
        <c:axId val="74627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2837"/>
        <c:auto val="1"/>
        <c:lblAlgn val="ctr"/>
        <c:lblOffset val="100"/>
        <c:noMultiLvlLbl val="0"/>
      </c:catAx>
      <c:valAx>
        <c:axId val="7256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7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471615"/>
        <c:axId val="14006993"/>
      </c:barChart>
      <c:catAx>
        <c:axId val="16471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6993"/>
        <c:auto val="1"/>
        <c:lblAlgn val="ctr"/>
        <c:lblOffset val="100"/>
        <c:noMultiLvlLbl val="0"/>
      </c:catAx>
      <c:valAx>
        <c:axId val="14006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1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087805"/>
        <c:axId val="44236702"/>
      </c:barChart>
      <c:catAx>
        <c:axId val="74087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6702"/>
        <c:auto val="1"/>
        <c:lblAlgn val="ctr"/>
        <c:lblOffset val="100"/>
        <c:noMultiLvlLbl val="0"/>
      </c:catAx>
      <c:valAx>
        <c:axId val="4423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7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5781"/>
        <c:axId val="26664169"/>
      </c:barChart>
      <c:catAx>
        <c:axId val="245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4169"/>
        <c:auto val="1"/>
        <c:lblAlgn val="ctr"/>
        <c:lblOffset val="100"/>
        <c:noMultiLvlLbl val="0"/>
      </c:catAx>
      <c:valAx>
        <c:axId val="2666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755954"/>
        <c:axId val="20092151"/>
      </c:barChart>
      <c:catAx>
        <c:axId val="90755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2151"/>
        <c:auto val="1"/>
        <c:lblAlgn val="ctr"/>
        <c:lblOffset val="100"/>
        <c:noMultiLvlLbl val="0"/>
      </c:catAx>
      <c:valAx>
        <c:axId val="2009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5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136362"/>
        <c:axId val="44510177"/>
      </c:barChart>
      <c:catAx>
        <c:axId val="17136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0177"/>
        <c:auto val="1"/>
        <c:lblAlgn val="ctr"/>
        <c:lblOffset val="100"/>
        <c:noMultiLvlLbl val="0"/>
      </c:catAx>
      <c:valAx>
        <c:axId val="4451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6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214942"/>
        <c:axId val="89625747"/>
      </c:barChart>
      <c:catAx>
        <c:axId val="70214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5747"/>
        <c:auto val="1"/>
        <c:lblAlgn val="ctr"/>
        <c:lblOffset val="100"/>
        <c:noMultiLvlLbl val="0"/>
      </c:catAx>
      <c:valAx>
        <c:axId val="8962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4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80196"/>
        <c:axId val="27169291"/>
      </c:barChart>
      <c:catAx>
        <c:axId val="55380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9291"/>
        <c:auto val="1"/>
        <c:lblAlgn val="ctr"/>
        <c:lblOffset val="100"/>
        <c:noMultiLvlLbl val="0"/>
      </c:catAx>
      <c:valAx>
        <c:axId val="2716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0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853780"/>
        <c:axId val="12380152"/>
      </c:barChart>
      <c:catAx>
        <c:axId val="84853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0152"/>
        <c:auto val="1"/>
        <c:lblAlgn val="ctr"/>
        <c:lblOffset val="100"/>
        <c:noMultiLvlLbl val="0"/>
      </c:catAx>
      <c:valAx>
        <c:axId val="1238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3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471886"/>
        <c:axId val="60490587"/>
      </c:barChart>
      <c:catAx>
        <c:axId val="85471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0587"/>
        <c:auto val="1"/>
        <c:lblAlgn val="ctr"/>
        <c:lblOffset val="100"/>
        <c:noMultiLvlLbl val="0"/>
      </c:catAx>
      <c:valAx>
        <c:axId val="6049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1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508099"/>
        <c:axId val="31823318"/>
      </c:barChart>
      <c:catAx>
        <c:axId val="99508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3318"/>
        <c:auto val="1"/>
        <c:lblAlgn val="ctr"/>
        <c:lblOffset val="100"/>
        <c:noMultiLvlLbl val="0"/>
      </c:catAx>
      <c:valAx>
        <c:axId val="3182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8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056126"/>
        <c:axId val="23826603"/>
      </c:barChart>
      <c:catAx>
        <c:axId val="23056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6603"/>
        <c:auto val="1"/>
        <c:lblAlgn val="ctr"/>
        <c:lblOffset val="100"/>
        <c:noMultiLvlLbl val="0"/>
      </c:catAx>
      <c:valAx>
        <c:axId val="2382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6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51038"/>
        <c:axId val="47866873"/>
      </c:barChart>
      <c:catAx>
        <c:axId val="8151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6873"/>
        <c:auto val="1"/>
        <c:lblAlgn val="ctr"/>
        <c:lblOffset val="100"/>
        <c:noMultiLvlLbl val="0"/>
      </c:catAx>
      <c:valAx>
        <c:axId val="4786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802988"/>
        <c:axId val="81126457"/>
      </c:barChart>
      <c:catAx>
        <c:axId val="83802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6457"/>
        <c:auto val="1"/>
        <c:lblAlgn val="ctr"/>
        <c:lblOffset val="100"/>
        <c:noMultiLvlLbl val="0"/>
      </c:catAx>
      <c:valAx>
        <c:axId val="8112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2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