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0353"/>
        <c:axId val="12504549"/>
      </c:scatterChart>
      <c:valAx>
        <c:axId val="8068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49"/>
        <c:crossesAt val="0"/>
        <c:crossBetween val="midCat"/>
      </c:valAx>
      <c:valAx>
        <c:axId val="1250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241"/>
        <c:axId val="308932"/>
      </c:scatterChart>
      <c:valAx>
        <c:axId val="681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"/>
        <c:crossesAt val="0"/>
        <c:crossBetween val="midCat"/>
      </c:valAx>
      <c:valAx>
        <c:axId val="30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1754"/>
        <c:axId val="58055204"/>
      </c:scatterChart>
      <c:valAx>
        <c:axId val="3493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04"/>
        <c:crossesAt val="0"/>
        <c:crossBetween val="midCat"/>
      </c:valAx>
      <c:valAx>
        <c:axId val="5805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0906"/>
        <c:axId val="56700287"/>
      </c:scatterChart>
      <c:valAx>
        <c:axId val="7421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87"/>
        <c:crossesAt val="0"/>
        <c:crossBetween val="midCat"/>
      </c:valAx>
      <c:valAx>
        <c:axId val="5670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