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0774"/>
        <c:axId val="67755959"/>
      </c:barChart>
      <c:catAx>
        <c:axId val="245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959"/>
        <c:auto val="1"/>
        <c:lblAlgn val="ctr"/>
        <c:lblOffset val="100"/>
        <c:noMultiLvlLbl val="0"/>
      </c:catAx>
      <c:valAx>
        <c:axId val="677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9013"/>
        <c:axId val="97250347"/>
      </c:barChart>
      <c:catAx>
        <c:axId val="125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47"/>
        <c:auto val="1"/>
        <c:lblAlgn val="ctr"/>
        <c:lblOffset val="100"/>
        <c:noMultiLvlLbl val="0"/>
      </c:catAx>
      <c:valAx>
        <c:axId val="972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9247"/>
        <c:axId val="26748629"/>
      </c:barChart>
      <c:catAx>
        <c:axId val="438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629"/>
        <c:auto val="1"/>
        <c:lblAlgn val="ctr"/>
        <c:lblOffset val="100"/>
        <c:noMultiLvlLbl val="0"/>
      </c:catAx>
      <c:valAx>
        <c:axId val="267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157"/>
        <c:axId val="72276925"/>
      </c:barChart>
      <c:catAx>
        <c:axId val="66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25"/>
        <c:auto val="1"/>
        <c:lblAlgn val="ctr"/>
        <c:lblOffset val="100"/>
        <c:noMultiLvlLbl val="0"/>
      </c:catAx>
      <c:valAx>
        <c:axId val="722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9017"/>
        <c:axId val="86707792"/>
      </c:barChart>
      <c:catAx>
        <c:axId val="721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92"/>
        <c:auto val="1"/>
        <c:lblAlgn val="ctr"/>
        <c:lblOffset val="100"/>
        <c:noMultiLvlLbl val="0"/>
      </c:catAx>
      <c:valAx>
        <c:axId val="867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06245"/>
        <c:axId val="60605410"/>
      </c:barChart>
      <c:catAx>
        <c:axId val="508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10"/>
        <c:auto val="1"/>
        <c:lblAlgn val="ctr"/>
        <c:lblOffset val="100"/>
        <c:noMultiLvlLbl val="0"/>
      </c:catAx>
      <c:valAx>
        <c:axId val="606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535"/>
        <c:axId val="24372887"/>
      </c:barChart>
      <c:catAx>
        <c:axId val="30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87"/>
        <c:auto val="1"/>
        <c:lblAlgn val="ctr"/>
        <c:lblOffset val="100"/>
        <c:noMultiLvlLbl val="0"/>
      </c:catAx>
      <c:valAx>
        <c:axId val="243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08929"/>
        <c:axId val="77384045"/>
      </c:barChart>
      <c:catAx>
        <c:axId val="160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045"/>
        <c:auto val="1"/>
        <c:lblAlgn val="ctr"/>
        <c:lblOffset val="100"/>
        <c:noMultiLvlLbl val="0"/>
      </c:catAx>
      <c:valAx>
        <c:axId val="773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40504"/>
        <c:axId val="40240387"/>
      </c:barChart>
      <c:catAx>
        <c:axId val="478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87"/>
        <c:auto val="1"/>
        <c:lblAlgn val="ctr"/>
        <c:lblOffset val="100"/>
        <c:noMultiLvlLbl val="0"/>
      </c:catAx>
      <c:valAx>
        <c:axId val="402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55371"/>
        <c:axId val="64743559"/>
      </c:barChart>
      <c:catAx>
        <c:axId val="545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559"/>
        <c:auto val="1"/>
        <c:lblAlgn val="ctr"/>
        <c:lblOffset val="100"/>
        <c:noMultiLvlLbl val="0"/>
      </c:catAx>
      <c:valAx>
        <c:axId val="647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92425"/>
        <c:axId val="54135442"/>
      </c:barChart>
      <c:catAx>
        <c:axId val="1619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442"/>
        <c:auto val="1"/>
        <c:lblAlgn val="ctr"/>
        <c:lblOffset val="100"/>
        <c:noMultiLvlLbl val="0"/>
      </c:catAx>
      <c:valAx>
        <c:axId val="541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2379"/>
        <c:axId val="93203433"/>
      </c:barChart>
      <c:catAx>
        <c:axId val="170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33"/>
        <c:auto val="1"/>
        <c:lblAlgn val="ctr"/>
        <c:lblOffset val="100"/>
        <c:noMultiLvlLbl val="0"/>
      </c:catAx>
      <c:valAx>
        <c:axId val="932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77322"/>
        <c:axId val="2088227"/>
      </c:barChart>
      <c:catAx>
        <c:axId val="496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7"/>
        <c:auto val="1"/>
        <c:lblAlgn val="ctr"/>
        <c:lblOffset val="100"/>
        <c:noMultiLvlLbl val="0"/>
      </c:catAx>
      <c:valAx>
        <c:axId val="20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8470"/>
        <c:axId val="41806698"/>
      </c:barChart>
      <c:catAx>
        <c:axId val="593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698"/>
        <c:auto val="1"/>
        <c:lblAlgn val="ctr"/>
        <c:lblOffset val="100"/>
        <c:noMultiLvlLbl val="0"/>
      </c:catAx>
      <c:valAx>
        <c:axId val="418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0959"/>
        <c:axId val="36259444"/>
      </c:barChart>
      <c:catAx>
        <c:axId val="378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444"/>
        <c:auto val="1"/>
        <c:lblAlgn val="ctr"/>
        <c:lblOffset val="100"/>
        <c:noMultiLvlLbl val="0"/>
      </c:catAx>
      <c:valAx>
        <c:axId val="362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9655"/>
        <c:axId val="70263608"/>
      </c:barChart>
      <c:catAx>
        <c:axId val="326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08"/>
        <c:auto val="1"/>
        <c:lblAlgn val="ctr"/>
        <c:lblOffset val="100"/>
        <c:noMultiLvlLbl val="0"/>
      </c:catAx>
      <c:valAx>
        <c:axId val="702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7078"/>
        <c:axId val="45961743"/>
      </c:barChart>
      <c:catAx>
        <c:axId val="632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43"/>
        <c:auto val="1"/>
        <c:lblAlgn val="ctr"/>
        <c:lblOffset val="100"/>
        <c:noMultiLvlLbl val="0"/>
      </c:catAx>
      <c:valAx>
        <c:axId val="459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13342"/>
        <c:axId val="88226407"/>
      </c:barChart>
      <c:catAx>
        <c:axId val="879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407"/>
        <c:auto val="1"/>
        <c:lblAlgn val="ctr"/>
        <c:lblOffset val="100"/>
        <c:noMultiLvlLbl val="0"/>
      </c:catAx>
      <c:valAx>
        <c:axId val="882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