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3188"/>
        <c:axId val="7316099"/>
      </c:scatterChart>
      <c:valAx>
        <c:axId val="9652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9"/>
        <c:crossesAt val="0"/>
        <c:crossBetween val="midCat"/>
      </c:valAx>
      <c:valAx>
        <c:axId val="731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9056"/>
        <c:axId val="65706209"/>
      </c:scatterChart>
      <c:valAx>
        <c:axId val="9156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209"/>
        <c:crossesAt val="0"/>
        <c:crossBetween val="midCat"/>
      </c:valAx>
      <c:valAx>
        <c:axId val="6570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29541"/>
        <c:axId val="32061642"/>
      </c:scatterChart>
      <c:valAx>
        <c:axId val="425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642"/>
        <c:crossesAt val="0"/>
        <c:crossBetween val="midCat"/>
      </c:valAx>
      <c:valAx>
        <c:axId val="3206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3008"/>
        <c:axId val="9732539"/>
      </c:scatterChart>
      <c:valAx>
        <c:axId val="3252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9"/>
        <c:crossesAt val="0"/>
        <c:crossBetween val="midCat"/>
      </c:valAx>
      <c:valAx>
        <c:axId val="973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