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88985"/>
        <c:axId val="23047158"/>
      </c:barChart>
      <c:catAx>
        <c:axId val="3898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158"/>
        <c:auto val="1"/>
        <c:lblAlgn val="ctr"/>
        <c:lblOffset val="100"/>
        <c:noMultiLvlLbl val="0"/>
      </c:catAx>
      <c:valAx>
        <c:axId val="230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4984"/>
        <c:axId val="68770752"/>
      </c:barChart>
      <c:catAx>
        <c:axId val="763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752"/>
        <c:auto val="1"/>
        <c:lblAlgn val="ctr"/>
        <c:lblOffset val="100"/>
        <c:noMultiLvlLbl val="0"/>
      </c:catAx>
      <c:valAx>
        <c:axId val="687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80350"/>
        <c:axId val="89263824"/>
      </c:barChart>
      <c:catAx>
        <c:axId val="9438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824"/>
        <c:auto val="1"/>
        <c:lblAlgn val="ctr"/>
        <c:lblOffset val="100"/>
        <c:noMultiLvlLbl val="0"/>
      </c:catAx>
      <c:valAx>
        <c:axId val="892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99762"/>
        <c:axId val="69396083"/>
      </c:barChart>
      <c:catAx>
        <c:axId val="752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083"/>
        <c:auto val="1"/>
        <c:lblAlgn val="ctr"/>
        <c:lblOffset val="100"/>
        <c:noMultiLvlLbl val="0"/>
      </c:catAx>
      <c:valAx>
        <c:axId val="693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41791"/>
        <c:axId val="43480467"/>
      </c:barChart>
      <c:catAx>
        <c:axId val="840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467"/>
        <c:auto val="1"/>
        <c:lblAlgn val="ctr"/>
        <c:lblOffset val="100"/>
        <c:noMultiLvlLbl val="0"/>
      </c:catAx>
      <c:valAx>
        <c:axId val="434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9673"/>
        <c:axId val="52084661"/>
      </c:barChart>
      <c:catAx>
        <c:axId val="111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61"/>
        <c:auto val="1"/>
        <c:lblAlgn val="ctr"/>
        <c:lblOffset val="100"/>
        <c:noMultiLvlLbl val="0"/>
      </c:catAx>
      <c:valAx>
        <c:axId val="520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74728"/>
        <c:axId val="23321663"/>
      </c:barChart>
      <c:catAx>
        <c:axId val="611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663"/>
        <c:auto val="1"/>
        <c:lblAlgn val="ctr"/>
        <c:lblOffset val="100"/>
        <c:noMultiLvlLbl val="0"/>
      </c:catAx>
      <c:valAx>
        <c:axId val="233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42724"/>
        <c:axId val="51921671"/>
      </c:barChart>
      <c:catAx>
        <c:axId val="4194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671"/>
        <c:auto val="1"/>
        <c:lblAlgn val="ctr"/>
        <c:lblOffset val="100"/>
        <c:noMultiLvlLbl val="0"/>
      </c:catAx>
      <c:valAx>
        <c:axId val="519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34410"/>
        <c:axId val="91446199"/>
      </c:barChart>
      <c:catAx>
        <c:axId val="823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199"/>
        <c:auto val="1"/>
        <c:lblAlgn val="ctr"/>
        <c:lblOffset val="100"/>
        <c:noMultiLvlLbl val="0"/>
      </c:catAx>
      <c:valAx>
        <c:axId val="914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1175"/>
        <c:axId val="21127625"/>
      </c:barChart>
      <c:catAx>
        <c:axId val="59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625"/>
        <c:auto val="1"/>
        <c:lblAlgn val="ctr"/>
        <c:lblOffset val="100"/>
        <c:noMultiLvlLbl val="0"/>
      </c:catAx>
      <c:valAx>
        <c:axId val="211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12491"/>
        <c:axId val="12286180"/>
      </c:barChart>
      <c:catAx>
        <c:axId val="2411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180"/>
        <c:auto val="1"/>
        <c:lblAlgn val="ctr"/>
        <c:lblOffset val="100"/>
        <c:noMultiLvlLbl val="0"/>
      </c:catAx>
      <c:valAx>
        <c:axId val="122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074"/>
        <c:axId val="54811127"/>
      </c:barChart>
      <c:catAx>
        <c:axId val="347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127"/>
        <c:auto val="1"/>
        <c:lblAlgn val="ctr"/>
        <c:lblOffset val="100"/>
        <c:noMultiLvlLbl val="0"/>
      </c:catAx>
      <c:valAx>
        <c:axId val="548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28902"/>
        <c:axId val="39485379"/>
      </c:barChart>
      <c:catAx>
        <c:axId val="5602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379"/>
        <c:auto val="1"/>
        <c:lblAlgn val="ctr"/>
        <c:lblOffset val="100"/>
        <c:noMultiLvlLbl val="0"/>
      </c:catAx>
      <c:valAx>
        <c:axId val="394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10060"/>
        <c:axId val="34334396"/>
      </c:barChart>
      <c:catAx>
        <c:axId val="5981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396"/>
        <c:auto val="1"/>
        <c:lblAlgn val="ctr"/>
        <c:lblOffset val="100"/>
        <c:noMultiLvlLbl val="0"/>
      </c:catAx>
      <c:valAx>
        <c:axId val="343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2162"/>
        <c:axId val="29213748"/>
      </c:barChart>
      <c:catAx>
        <c:axId val="74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748"/>
        <c:auto val="1"/>
        <c:lblAlgn val="ctr"/>
        <c:lblOffset val="100"/>
        <c:noMultiLvlLbl val="0"/>
      </c:catAx>
      <c:valAx>
        <c:axId val="292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79308"/>
        <c:axId val="66993261"/>
      </c:barChart>
      <c:catAx>
        <c:axId val="6167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261"/>
        <c:auto val="1"/>
        <c:lblAlgn val="ctr"/>
        <c:lblOffset val="100"/>
        <c:noMultiLvlLbl val="0"/>
      </c:catAx>
      <c:valAx>
        <c:axId val="669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08681"/>
        <c:axId val="85333200"/>
      </c:barChart>
      <c:catAx>
        <c:axId val="767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200"/>
        <c:auto val="1"/>
        <c:lblAlgn val="ctr"/>
        <c:lblOffset val="100"/>
        <c:noMultiLvlLbl val="0"/>
      </c:catAx>
      <c:valAx>
        <c:axId val="853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28222"/>
        <c:axId val="36458767"/>
      </c:barChart>
      <c:catAx>
        <c:axId val="432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767"/>
        <c:auto val="1"/>
        <c:lblAlgn val="ctr"/>
        <c:lblOffset val="100"/>
        <c:noMultiLvlLbl val="0"/>
      </c:catAx>
      <c:valAx>
        <c:axId val="364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