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9379"/>
        <c:axId val="76611817"/>
      </c:barChart>
      <c:catAx>
        <c:axId val="355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817"/>
        <c:auto val="1"/>
        <c:lblAlgn val="ctr"/>
        <c:lblOffset val="100"/>
        <c:noMultiLvlLbl val="0"/>
      </c:catAx>
      <c:valAx>
        <c:axId val="766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3817"/>
        <c:axId val="9062143"/>
      </c:barChart>
      <c:catAx>
        <c:axId val="986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43"/>
        <c:auto val="1"/>
        <c:lblAlgn val="ctr"/>
        <c:lblOffset val="100"/>
        <c:noMultiLvlLbl val="0"/>
      </c:catAx>
      <c:valAx>
        <c:axId val="90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1347"/>
        <c:axId val="7875037"/>
      </c:barChart>
      <c:catAx>
        <c:axId val="817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37"/>
        <c:auto val="1"/>
        <c:lblAlgn val="ctr"/>
        <c:lblOffset val="100"/>
        <c:noMultiLvlLbl val="0"/>
      </c:catAx>
      <c:valAx>
        <c:axId val="78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7827"/>
        <c:axId val="73099181"/>
      </c:barChart>
      <c:catAx>
        <c:axId val="171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181"/>
        <c:auto val="1"/>
        <c:lblAlgn val="ctr"/>
        <c:lblOffset val="100"/>
        <c:noMultiLvlLbl val="0"/>
      </c:catAx>
      <c:valAx>
        <c:axId val="730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02442"/>
        <c:axId val="79967732"/>
      </c:barChart>
      <c:catAx>
        <c:axId val="261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732"/>
        <c:auto val="1"/>
        <c:lblAlgn val="ctr"/>
        <c:lblOffset val="100"/>
        <c:noMultiLvlLbl val="0"/>
      </c:catAx>
      <c:valAx>
        <c:axId val="799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2430"/>
        <c:axId val="93984122"/>
      </c:barChart>
      <c:catAx>
        <c:axId val="305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22"/>
        <c:auto val="1"/>
        <c:lblAlgn val="ctr"/>
        <c:lblOffset val="100"/>
        <c:noMultiLvlLbl val="0"/>
      </c:catAx>
      <c:valAx>
        <c:axId val="939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1201"/>
        <c:axId val="11656219"/>
      </c:barChart>
      <c:catAx>
        <c:axId val="936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19"/>
        <c:auto val="1"/>
        <c:lblAlgn val="ctr"/>
        <c:lblOffset val="100"/>
        <c:noMultiLvlLbl val="0"/>
      </c:catAx>
      <c:valAx>
        <c:axId val="116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7991"/>
        <c:axId val="57495876"/>
      </c:barChart>
      <c:catAx>
        <c:axId val="163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76"/>
        <c:auto val="1"/>
        <c:lblAlgn val="ctr"/>
        <c:lblOffset val="100"/>
        <c:noMultiLvlLbl val="0"/>
      </c:catAx>
      <c:valAx>
        <c:axId val="574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4084"/>
        <c:axId val="63498890"/>
      </c:barChart>
      <c:catAx>
        <c:axId val="385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890"/>
        <c:auto val="1"/>
        <c:lblAlgn val="ctr"/>
        <c:lblOffset val="100"/>
        <c:noMultiLvlLbl val="0"/>
      </c:catAx>
      <c:valAx>
        <c:axId val="634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58283"/>
        <c:axId val="86823059"/>
      </c:barChart>
      <c:catAx>
        <c:axId val="756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059"/>
        <c:auto val="1"/>
        <c:lblAlgn val="ctr"/>
        <c:lblOffset val="100"/>
        <c:noMultiLvlLbl val="0"/>
      </c:catAx>
      <c:valAx>
        <c:axId val="868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9506"/>
        <c:axId val="75740189"/>
      </c:barChart>
      <c:catAx>
        <c:axId val="932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189"/>
        <c:auto val="1"/>
        <c:lblAlgn val="ctr"/>
        <c:lblOffset val="100"/>
        <c:noMultiLvlLbl val="0"/>
      </c:catAx>
      <c:valAx>
        <c:axId val="757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7326"/>
        <c:axId val="50197652"/>
      </c:barChart>
      <c:catAx>
        <c:axId val="967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652"/>
        <c:auto val="1"/>
        <c:lblAlgn val="ctr"/>
        <c:lblOffset val="100"/>
        <c:noMultiLvlLbl val="0"/>
      </c:catAx>
      <c:valAx>
        <c:axId val="501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9613"/>
        <c:axId val="93892739"/>
      </c:barChart>
      <c:catAx>
        <c:axId val="637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39"/>
        <c:auto val="1"/>
        <c:lblAlgn val="ctr"/>
        <c:lblOffset val="100"/>
        <c:noMultiLvlLbl val="0"/>
      </c:catAx>
      <c:valAx>
        <c:axId val="938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5357"/>
        <c:axId val="25476392"/>
      </c:barChart>
      <c:catAx>
        <c:axId val="801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92"/>
        <c:auto val="1"/>
        <c:lblAlgn val="ctr"/>
        <c:lblOffset val="100"/>
        <c:noMultiLvlLbl val="0"/>
      </c:catAx>
      <c:valAx>
        <c:axId val="254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01647"/>
        <c:axId val="46413347"/>
      </c:barChart>
      <c:catAx>
        <c:axId val="438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47"/>
        <c:auto val="1"/>
        <c:lblAlgn val="ctr"/>
        <c:lblOffset val="100"/>
        <c:noMultiLvlLbl val="0"/>
      </c:catAx>
      <c:valAx>
        <c:axId val="464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3900"/>
        <c:axId val="25372386"/>
      </c:barChart>
      <c:catAx>
        <c:axId val="3848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86"/>
        <c:auto val="1"/>
        <c:lblAlgn val="ctr"/>
        <c:lblOffset val="100"/>
        <c:noMultiLvlLbl val="0"/>
      </c:catAx>
      <c:valAx>
        <c:axId val="253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32993"/>
        <c:axId val="19453003"/>
      </c:barChart>
      <c:catAx>
        <c:axId val="907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03"/>
        <c:auto val="1"/>
        <c:lblAlgn val="ctr"/>
        <c:lblOffset val="100"/>
        <c:noMultiLvlLbl val="0"/>
      </c:catAx>
      <c:valAx>
        <c:axId val="194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6013"/>
        <c:axId val="30102135"/>
      </c:barChart>
      <c:catAx>
        <c:axId val="568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135"/>
        <c:auto val="1"/>
        <c:lblAlgn val="ctr"/>
        <c:lblOffset val="100"/>
        <c:noMultiLvlLbl val="0"/>
      </c:catAx>
      <c:valAx>
        <c:axId val="301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