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64677"/>
        <c:axId val="28513337"/>
      </c:scatterChart>
      <c:valAx>
        <c:axId val="1716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337"/>
        <c:crossesAt val="0"/>
        <c:crossBetween val="midCat"/>
      </c:valAx>
      <c:valAx>
        <c:axId val="28513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00061"/>
        <c:axId val="20501184"/>
      </c:scatterChart>
      <c:valAx>
        <c:axId val="5250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184"/>
        <c:crossesAt val="0"/>
        <c:crossBetween val="midCat"/>
      </c:valAx>
      <c:valAx>
        <c:axId val="2050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48601"/>
        <c:axId val="57750474"/>
      </c:scatterChart>
      <c:valAx>
        <c:axId val="9584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474"/>
        <c:crossesAt val="0"/>
        <c:crossBetween val="midCat"/>
      </c:valAx>
      <c:valAx>
        <c:axId val="5775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04784"/>
        <c:axId val="56215650"/>
      </c:scatterChart>
      <c:valAx>
        <c:axId val="25304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650"/>
        <c:crossesAt val="0"/>
        <c:crossBetween val="midCat"/>
      </c:valAx>
      <c:valAx>
        <c:axId val="5621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