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76941"/>
        <c:axId val="97965838"/>
      </c:scatterChart>
      <c:valAx>
        <c:axId val="9267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838"/>
        <c:crossesAt val="0"/>
        <c:crossBetween val="midCat"/>
      </c:valAx>
      <c:valAx>
        <c:axId val="9796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70875"/>
        <c:axId val="2949435"/>
      </c:scatterChart>
      <c:valAx>
        <c:axId val="1147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35"/>
        <c:crossesAt val="0"/>
        <c:crossBetween val="midCat"/>
      </c:valAx>
      <c:valAx>
        <c:axId val="294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80522"/>
        <c:axId val="80858412"/>
      </c:scatterChart>
      <c:valAx>
        <c:axId val="5258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412"/>
        <c:crossesAt val="0"/>
        <c:crossBetween val="midCat"/>
      </c:valAx>
      <c:valAx>
        <c:axId val="8085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14191"/>
        <c:axId val="92277578"/>
      </c:scatterChart>
      <c:valAx>
        <c:axId val="8541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578"/>
        <c:crossesAt val="0"/>
        <c:crossBetween val="midCat"/>
      </c:valAx>
      <c:valAx>
        <c:axId val="9227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