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35589"/>
        <c:axId val="42048119"/>
      </c:barChart>
      <c:catAx>
        <c:axId val="786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119"/>
        <c:auto val="1"/>
        <c:lblAlgn val="ctr"/>
        <c:lblOffset val="100"/>
        <c:noMultiLvlLbl val="0"/>
      </c:catAx>
      <c:valAx>
        <c:axId val="420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41665"/>
        <c:axId val="60120296"/>
      </c:barChart>
      <c:catAx>
        <c:axId val="825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296"/>
        <c:auto val="1"/>
        <c:lblAlgn val="ctr"/>
        <c:lblOffset val="100"/>
        <c:noMultiLvlLbl val="0"/>
      </c:catAx>
      <c:valAx>
        <c:axId val="601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49064"/>
        <c:axId val="29504692"/>
      </c:barChart>
      <c:catAx>
        <c:axId val="861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692"/>
        <c:auto val="1"/>
        <c:lblAlgn val="ctr"/>
        <c:lblOffset val="100"/>
        <c:noMultiLvlLbl val="0"/>
      </c:catAx>
      <c:valAx>
        <c:axId val="295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16941"/>
        <c:axId val="18344578"/>
      </c:barChart>
      <c:catAx>
        <c:axId val="596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578"/>
        <c:auto val="1"/>
        <c:lblAlgn val="ctr"/>
        <c:lblOffset val="100"/>
        <c:noMultiLvlLbl val="0"/>
      </c:catAx>
      <c:valAx>
        <c:axId val="183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42751"/>
        <c:axId val="9456556"/>
      </c:barChart>
      <c:catAx>
        <c:axId val="332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6"/>
        <c:auto val="1"/>
        <c:lblAlgn val="ctr"/>
        <c:lblOffset val="100"/>
        <c:noMultiLvlLbl val="0"/>
      </c:catAx>
      <c:valAx>
        <c:axId val="94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6091"/>
        <c:axId val="71940450"/>
      </c:barChart>
      <c:catAx>
        <c:axId val="41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450"/>
        <c:auto val="1"/>
        <c:lblAlgn val="ctr"/>
        <c:lblOffset val="100"/>
        <c:noMultiLvlLbl val="0"/>
      </c:catAx>
      <c:valAx>
        <c:axId val="719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6841"/>
        <c:axId val="15084321"/>
      </c:barChart>
      <c:catAx>
        <c:axId val="602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321"/>
        <c:auto val="1"/>
        <c:lblAlgn val="ctr"/>
        <c:lblOffset val="100"/>
        <c:noMultiLvlLbl val="0"/>
      </c:catAx>
      <c:valAx>
        <c:axId val="150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34398"/>
        <c:axId val="13949943"/>
      </c:barChart>
      <c:catAx>
        <c:axId val="423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943"/>
        <c:auto val="1"/>
        <c:lblAlgn val="ctr"/>
        <c:lblOffset val="100"/>
        <c:noMultiLvlLbl val="0"/>
      </c:catAx>
      <c:valAx>
        <c:axId val="139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17670"/>
        <c:axId val="1357045"/>
      </c:barChart>
      <c:catAx>
        <c:axId val="128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45"/>
        <c:auto val="1"/>
        <c:lblAlgn val="ctr"/>
        <c:lblOffset val="100"/>
        <c:noMultiLvlLbl val="0"/>
      </c:catAx>
      <c:valAx>
        <c:axId val="13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47259"/>
        <c:axId val="60165976"/>
      </c:barChart>
      <c:catAx>
        <c:axId val="1784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976"/>
        <c:auto val="1"/>
        <c:lblAlgn val="ctr"/>
        <c:lblOffset val="100"/>
        <c:noMultiLvlLbl val="0"/>
      </c:catAx>
      <c:valAx>
        <c:axId val="601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92336"/>
        <c:axId val="52588835"/>
      </c:barChart>
      <c:catAx>
        <c:axId val="5239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835"/>
        <c:auto val="1"/>
        <c:lblAlgn val="ctr"/>
        <c:lblOffset val="100"/>
        <c:noMultiLvlLbl val="0"/>
      </c:catAx>
      <c:valAx>
        <c:axId val="525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7901"/>
        <c:axId val="6023821"/>
      </c:barChart>
      <c:catAx>
        <c:axId val="216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21"/>
        <c:auto val="1"/>
        <c:lblAlgn val="ctr"/>
        <c:lblOffset val="100"/>
        <c:noMultiLvlLbl val="0"/>
      </c:catAx>
      <c:valAx>
        <c:axId val="60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29215"/>
        <c:axId val="99127909"/>
      </c:barChart>
      <c:catAx>
        <c:axId val="381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909"/>
        <c:auto val="1"/>
        <c:lblAlgn val="ctr"/>
        <c:lblOffset val="100"/>
        <c:noMultiLvlLbl val="0"/>
      </c:catAx>
      <c:valAx>
        <c:axId val="991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79727"/>
        <c:axId val="79927998"/>
      </c:barChart>
      <c:catAx>
        <c:axId val="115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998"/>
        <c:auto val="1"/>
        <c:lblAlgn val="ctr"/>
        <c:lblOffset val="100"/>
        <c:noMultiLvlLbl val="0"/>
      </c:catAx>
      <c:valAx>
        <c:axId val="799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78243"/>
        <c:axId val="91700645"/>
      </c:barChart>
      <c:catAx>
        <c:axId val="625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645"/>
        <c:auto val="1"/>
        <c:lblAlgn val="ctr"/>
        <c:lblOffset val="100"/>
        <c:noMultiLvlLbl val="0"/>
      </c:catAx>
      <c:valAx>
        <c:axId val="917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8221"/>
        <c:axId val="63990421"/>
      </c:barChart>
      <c:catAx>
        <c:axId val="66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421"/>
        <c:auto val="1"/>
        <c:lblAlgn val="ctr"/>
        <c:lblOffset val="100"/>
        <c:noMultiLvlLbl val="0"/>
      </c:catAx>
      <c:valAx>
        <c:axId val="639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74622"/>
        <c:axId val="29334078"/>
      </c:barChart>
      <c:catAx>
        <c:axId val="473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078"/>
        <c:auto val="1"/>
        <c:lblAlgn val="ctr"/>
        <c:lblOffset val="100"/>
        <c:noMultiLvlLbl val="0"/>
      </c:catAx>
      <c:valAx>
        <c:axId val="293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2831"/>
        <c:axId val="23397791"/>
      </c:barChart>
      <c:catAx>
        <c:axId val="504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791"/>
        <c:auto val="1"/>
        <c:lblAlgn val="ctr"/>
        <c:lblOffset val="100"/>
        <c:noMultiLvlLbl val="0"/>
      </c:catAx>
      <c:valAx>
        <c:axId val="233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