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0091"/>
        <c:axId val="62559692"/>
      </c:barChart>
      <c:catAx>
        <c:axId val="556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692"/>
        <c:auto val="1"/>
        <c:lblAlgn val="ctr"/>
        <c:lblOffset val="100"/>
        <c:noMultiLvlLbl val="0"/>
      </c:catAx>
      <c:valAx>
        <c:axId val="625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72977"/>
        <c:axId val="2478815"/>
      </c:barChart>
      <c:catAx>
        <c:axId val="733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15"/>
        <c:auto val="1"/>
        <c:lblAlgn val="ctr"/>
        <c:lblOffset val="100"/>
        <c:noMultiLvlLbl val="0"/>
      </c:catAx>
      <c:valAx>
        <c:axId val="24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46482"/>
        <c:axId val="79193617"/>
      </c:barChart>
      <c:catAx>
        <c:axId val="1574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617"/>
        <c:auto val="1"/>
        <c:lblAlgn val="ctr"/>
        <c:lblOffset val="100"/>
        <c:noMultiLvlLbl val="0"/>
      </c:catAx>
      <c:valAx>
        <c:axId val="791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41587"/>
        <c:axId val="16510047"/>
      </c:barChart>
      <c:catAx>
        <c:axId val="785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047"/>
        <c:auto val="1"/>
        <c:lblAlgn val="ctr"/>
        <c:lblOffset val="100"/>
        <c:noMultiLvlLbl val="0"/>
      </c:catAx>
      <c:valAx>
        <c:axId val="165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6190"/>
        <c:axId val="86986561"/>
      </c:barChart>
      <c:catAx>
        <c:axId val="5838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561"/>
        <c:auto val="1"/>
        <c:lblAlgn val="ctr"/>
        <c:lblOffset val="100"/>
        <c:noMultiLvlLbl val="0"/>
      </c:catAx>
      <c:valAx>
        <c:axId val="869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378"/>
        <c:axId val="57836934"/>
      </c:barChart>
      <c:catAx>
        <c:axId val="39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34"/>
        <c:auto val="1"/>
        <c:lblAlgn val="ctr"/>
        <c:lblOffset val="100"/>
        <c:noMultiLvlLbl val="0"/>
      </c:catAx>
      <c:valAx>
        <c:axId val="578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6946"/>
        <c:axId val="50937936"/>
      </c:barChart>
      <c:catAx>
        <c:axId val="533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936"/>
        <c:auto val="1"/>
        <c:lblAlgn val="ctr"/>
        <c:lblOffset val="100"/>
        <c:noMultiLvlLbl val="0"/>
      </c:catAx>
      <c:valAx>
        <c:axId val="509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7468"/>
        <c:axId val="70098387"/>
      </c:barChart>
      <c:catAx>
        <c:axId val="507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387"/>
        <c:auto val="1"/>
        <c:lblAlgn val="ctr"/>
        <c:lblOffset val="100"/>
        <c:noMultiLvlLbl val="0"/>
      </c:catAx>
      <c:valAx>
        <c:axId val="700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74915"/>
        <c:axId val="3668731"/>
      </c:barChart>
      <c:catAx>
        <c:axId val="8697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31"/>
        <c:auto val="1"/>
        <c:lblAlgn val="ctr"/>
        <c:lblOffset val="100"/>
        <c:noMultiLvlLbl val="0"/>
      </c:catAx>
      <c:valAx>
        <c:axId val="36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3078"/>
        <c:axId val="17158287"/>
      </c:barChart>
      <c:catAx>
        <c:axId val="689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87"/>
        <c:auto val="1"/>
        <c:lblAlgn val="ctr"/>
        <c:lblOffset val="100"/>
        <c:noMultiLvlLbl val="0"/>
      </c:catAx>
      <c:valAx>
        <c:axId val="171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61279"/>
        <c:axId val="4324152"/>
      </c:barChart>
      <c:catAx>
        <c:axId val="200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2"/>
        <c:auto val="1"/>
        <c:lblAlgn val="ctr"/>
        <c:lblOffset val="100"/>
        <c:noMultiLvlLbl val="0"/>
      </c:catAx>
      <c:valAx>
        <c:axId val="43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7989"/>
        <c:axId val="63481881"/>
      </c:barChart>
      <c:catAx>
        <c:axId val="923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81"/>
        <c:auto val="1"/>
        <c:lblAlgn val="ctr"/>
        <c:lblOffset val="100"/>
        <c:noMultiLvlLbl val="0"/>
      </c:catAx>
      <c:valAx>
        <c:axId val="634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5659"/>
        <c:axId val="71900037"/>
      </c:barChart>
      <c:catAx>
        <c:axId val="893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037"/>
        <c:auto val="1"/>
        <c:lblAlgn val="ctr"/>
        <c:lblOffset val="100"/>
        <c:noMultiLvlLbl val="0"/>
      </c:catAx>
      <c:valAx>
        <c:axId val="719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24959"/>
        <c:axId val="56006903"/>
      </c:barChart>
      <c:catAx>
        <c:axId val="280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903"/>
        <c:auto val="1"/>
        <c:lblAlgn val="ctr"/>
        <c:lblOffset val="100"/>
        <c:noMultiLvlLbl val="0"/>
      </c:catAx>
      <c:valAx>
        <c:axId val="560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05329"/>
        <c:axId val="77053681"/>
      </c:barChart>
      <c:catAx>
        <c:axId val="243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681"/>
        <c:auto val="1"/>
        <c:lblAlgn val="ctr"/>
        <c:lblOffset val="100"/>
        <c:noMultiLvlLbl val="0"/>
      </c:catAx>
      <c:valAx>
        <c:axId val="770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7201"/>
        <c:axId val="27558996"/>
      </c:barChart>
      <c:catAx>
        <c:axId val="955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96"/>
        <c:auto val="1"/>
        <c:lblAlgn val="ctr"/>
        <c:lblOffset val="100"/>
        <c:noMultiLvlLbl val="0"/>
      </c:catAx>
      <c:valAx>
        <c:axId val="275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55620"/>
        <c:axId val="14802177"/>
      </c:barChart>
      <c:catAx>
        <c:axId val="116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177"/>
        <c:auto val="1"/>
        <c:lblAlgn val="ctr"/>
        <c:lblOffset val="100"/>
        <c:noMultiLvlLbl val="0"/>
      </c:catAx>
      <c:valAx>
        <c:axId val="148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8304"/>
        <c:axId val="54871974"/>
      </c:barChart>
      <c:catAx>
        <c:axId val="413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74"/>
        <c:auto val="1"/>
        <c:lblAlgn val="ctr"/>
        <c:lblOffset val="100"/>
        <c:noMultiLvlLbl val="0"/>
      </c:catAx>
      <c:valAx>
        <c:axId val="548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