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64510"/>
        <c:axId val="34168781"/>
      </c:scatterChart>
      <c:valAx>
        <c:axId val="9726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81"/>
        <c:crossesAt val="0"/>
        <c:crossBetween val="midCat"/>
      </c:valAx>
      <c:valAx>
        <c:axId val="3416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36726"/>
        <c:axId val="35891214"/>
      </c:scatterChart>
      <c:valAx>
        <c:axId val="5113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214"/>
        <c:crossesAt val="0"/>
        <c:crossBetween val="midCat"/>
      </c:valAx>
      <c:valAx>
        <c:axId val="3589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22633"/>
        <c:axId val="24788921"/>
      </c:scatterChart>
      <c:valAx>
        <c:axId val="6512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921"/>
        <c:crossesAt val="0"/>
        <c:crossBetween val="midCat"/>
      </c:valAx>
      <c:valAx>
        <c:axId val="2478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05016"/>
        <c:axId val="5795653"/>
      </c:scatterChart>
      <c:valAx>
        <c:axId val="4270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53"/>
        <c:crossesAt val="0"/>
        <c:crossBetween val="midCat"/>
      </c:valAx>
      <c:valAx>
        <c:axId val="579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