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73631"/>
        <c:axId val="69328308"/>
      </c:scatterChart>
      <c:valAx>
        <c:axId val="49573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308"/>
        <c:crossesAt val="0"/>
        <c:crossBetween val="midCat"/>
      </c:valAx>
      <c:valAx>
        <c:axId val="69328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59490"/>
        <c:axId val="86927117"/>
      </c:scatterChart>
      <c:valAx>
        <c:axId val="6195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117"/>
        <c:crossesAt val="0"/>
        <c:crossBetween val="midCat"/>
      </c:valAx>
      <c:valAx>
        <c:axId val="86927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88086"/>
        <c:axId val="78191209"/>
      </c:scatterChart>
      <c:valAx>
        <c:axId val="27588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209"/>
        <c:crossesAt val="0"/>
        <c:crossBetween val="midCat"/>
      </c:valAx>
      <c:valAx>
        <c:axId val="78191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06587"/>
        <c:axId val="77607760"/>
      </c:scatterChart>
      <c:valAx>
        <c:axId val="70906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760"/>
        <c:crossesAt val="0"/>
        <c:crossBetween val="midCat"/>
      </c:valAx>
      <c:valAx>
        <c:axId val="77607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