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56731"/>
        <c:axId val="11012983"/>
      </c:barChart>
      <c:catAx>
        <c:axId val="3965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983"/>
        <c:auto val="1"/>
        <c:lblAlgn val="ctr"/>
        <c:lblOffset val="100"/>
        <c:noMultiLvlLbl val="0"/>
      </c:catAx>
      <c:valAx>
        <c:axId val="1101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75319"/>
        <c:axId val="12879757"/>
      </c:barChart>
      <c:catAx>
        <c:axId val="5027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757"/>
        <c:auto val="1"/>
        <c:lblAlgn val="ctr"/>
        <c:lblOffset val="100"/>
        <c:noMultiLvlLbl val="0"/>
      </c:catAx>
      <c:valAx>
        <c:axId val="1287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53076"/>
        <c:axId val="98319273"/>
      </c:barChart>
      <c:catAx>
        <c:axId val="7115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273"/>
        <c:auto val="1"/>
        <c:lblAlgn val="ctr"/>
        <c:lblOffset val="100"/>
        <c:noMultiLvlLbl val="0"/>
      </c:catAx>
      <c:valAx>
        <c:axId val="9831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379"/>
        <c:axId val="3527609"/>
      </c:barChart>
      <c:catAx>
        <c:axId val="33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09"/>
        <c:auto val="1"/>
        <c:lblAlgn val="ctr"/>
        <c:lblOffset val="100"/>
        <c:noMultiLvlLbl val="0"/>
      </c:catAx>
      <c:valAx>
        <c:axId val="352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75948"/>
        <c:axId val="39881497"/>
      </c:barChart>
      <c:catAx>
        <c:axId val="3267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1497"/>
        <c:auto val="1"/>
        <c:lblAlgn val="ctr"/>
        <c:lblOffset val="100"/>
        <c:noMultiLvlLbl val="0"/>
      </c:catAx>
      <c:valAx>
        <c:axId val="3988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96004"/>
        <c:axId val="83986397"/>
      </c:barChart>
      <c:catAx>
        <c:axId val="7529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397"/>
        <c:auto val="1"/>
        <c:lblAlgn val="ctr"/>
        <c:lblOffset val="100"/>
        <c:noMultiLvlLbl val="0"/>
      </c:catAx>
      <c:valAx>
        <c:axId val="8398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86047"/>
        <c:axId val="74042674"/>
      </c:barChart>
      <c:catAx>
        <c:axId val="5598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2674"/>
        <c:auto val="1"/>
        <c:lblAlgn val="ctr"/>
        <c:lblOffset val="100"/>
        <c:noMultiLvlLbl val="0"/>
      </c:catAx>
      <c:valAx>
        <c:axId val="7404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05052"/>
        <c:axId val="71500257"/>
      </c:barChart>
      <c:catAx>
        <c:axId val="2730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0257"/>
        <c:auto val="1"/>
        <c:lblAlgn val="ctr"/>
        <c:lblOffset val="100"/>
        <c:noMultiLvlLbl val="0"/>
      </c:catAx>
      <c:valAx>
        <c:axId val="7150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18609"/>
        <c:axId val="96152857"/>
      </c:barChart>
      <c:catAx>
        <c:axId val="1141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857"/>
        <c:auto val="1"/>
        <c:lblAlgn val="ctr"/>
        <c:lblOffset val="100"/>
        <c:noMultiLvlLbl val="0"/>
      </c:catAx>
      <c:valAx>
        <c:axId val="9615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41620"/>
        <c:axId val="42604017"/>
      </c:barChart>
      <c:catAx>
        <c:axId val="8894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017"/>
        <c:auto val="1"/>
        <c:lblAlgn val="ctr"/>
        <c:lblOffset val="100"/>
        <c:noMultiLvlLbl val="0"/>
      </c:catAx>
      <c:valAx>
        <c:axId val="4260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54100"/>
        <c:axId val="8856127"/>
      </c:barChart>
      <c:catAx>
        <c:axId val="2555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27"/>
        <c:auto val="1"/>
        <c:lblAlgn val="ctr"/>
        <c:lblOffset val="100"/>
        <c:noMultiLvlLbl val="0"/>
      </c:catAx>
      <c:valAx>
        <c:axId val="885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81831"/>
        <c:axId val="77265686"/>
      </c:barChart>
      <c:catAx>
        <c:axId val="1938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686"/>
        <c:auto val="1"/>
        <c:lblAlgn val="ctr"/>
        <c:lblOffset val="100"/>
        <c:noMultiLvlLbl val="0"/>
      </c:catAx>
      <c:valAx>
        <c:axId val="7726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01585"/>
        <c:axId val="20290801"/>
      </c:barChart>
      <c:catAx>
        <c:axId val="9380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0801"/>
        <c:auto val="1"/>
        <c:lblAlgn val="ctr"/>
        <c:lblOffset val="100"/>
        <c:noMultiLvlLbl val="0"/>
      </c:catAx>
      <c:valAx>
        <c:axId val="2029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92798"/>
        <c:axId val="93140527"/>
      </c:barChart>
      <c:catAx>
        <c:axId val="1929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527"/>
        <c:auto val="1"/>
        <c:lblAlgn val="ctr"/>
        <c:lblOffset val="100"/>
        <c:noMultiLvlLbl val="0"/>
      </c:catAx>
      <c:valAx>
        <c:axId val="9314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3057"/>
        <c:axId val="17451708"/>
      </c:barChart>
      <c:catAx>
        <c:axId val="555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708"/>
        <c:auto val="1"/>
        <c:lblAlgn val="ctr"/>
        <c:lblOffset val="100"/>
        <c:noMultiLvlLbl val="0"/>
      </c:catAx>
      <c:valAx>
        <c:axId val="1745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51681"/>
        <c:axId val="14804338"/>
      </c:barChart>
      <c:catAx>
        <c:axId val="7555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338"/>
        <c:auto val="1"/>
        <c:lblAlgn val="ctr"/>
        <c:lblOffset val="100"/>
        <c:noMultiLvlLbl val="0"/>
      </c:catAx>
      <c:valAx>
        <c:axId val="1480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89502"/>
        <c:axId val="467058"/>
      </c:barChart>
      <c:catAx>
        <c:axId val="5568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8"/>
        <c:auto val="1"/>
        <c:lblAlgn val="ctr"/>
        <c:lblOffset val="100"/>
        <c:noMultiLvlLbl val="0"/>
      </c:catAx>
      <c:valAx>
        <c:axId val="46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28212"/>
        <c:axId val="62941606"/>
      </c:barChart>
      <c:catAx>
        <c:axId val="3192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606"/>
        <c:auto val="1"/>
        <c:lblAlgn val="ctr"/>
        <c:lblOffset val="100"/>
        <c:noMultiLvlLbl val="0"/>
      </c:catAx>
      <c:valAx>
        <c:axId val="6294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